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puts" sheetId="1" state="visible" r:id="rId2"/>
    <sheet name="GDP" sheetId="2" state="visible" r:id="rId3"/>
    <sheet name="population updated" sheetId="3" state="visible" r:id="rId4"/>
    <sheet name="unemployment rates" sheetId="4" state="visible" r:id="rId5"/>
    <sheet name="projections Males" sheetId="5" state="visible" r:id="rId6"/>
    <sheet name="projections females" sheetId="6" state="visible" r:id="rId7"/>
    <sheet name="projections total" sheetId="7" state="visible" r:id="rId8"/>
  </sheets>
  <definedNames>
    <definedName function="false" hidden="false" localSheetId="0" name="_xlnm.Print_Area" vbProcedure="false">inputs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73">
  <si>
    <t xml:space="preserve">2003-04</t>
  </si>
  <si>
    <t xml:space="preserve">2002-03</t>
  </si>
  <si>
    <t xml:space="preserve">Expenditure unemployment allowances</t>
  </si>
  <si>
    <t xml:space="preserve">Expenditure 2002-03 $</t>
  </si>
  <si>
    <t xml:space="preserve">number of recipients</t>
  </si>
  <si>
    <t xml:space="preserve">Expenditure 2003-04 current prices</t>
  </si>
  <si>
    <t xml:space="preserve">Implicit price deflator GDP</t>
  </si>
  <si>
    <t xml:space="preserve">recipients</t>
  </si>
  <si>
    <t xml:space="preserve">expenditure</t>
  </si>
  <si>
    <t xml:space="preserve">Source annual report FaCS</t>
  </si>
  <si>
    <t xml:space="preserve">source ABS 5204.0</t>
  </si>
  <si>
    <t xml:space="preserve">Youth allowance</t>
  </si>
  <si>
    <t xml:space="preserve">other</t>
  </si>
  <si>
    <t xml:space="preserve">Newstart allowance</t>
  </si>
  <si>
    <t xml:space="preserve">Mature age allowance</t>
  </si>
  <si>
    <t xml:space="preserve">Unemployment allowances 2003-04 esimate</t>
  </si>
  <si>
    <t xml:space="preserve">In March 2004 youth allowance other accounted for </t>
  </si>
  <si>
    <t xml:space="preserve">and</t>
  </si>
  <si>
    <t xml:space="preserve">of total youth allowance expenditure</t>
  </si>
  <si>
    <t xml:space="preserve">of recipients</t>
  </si>
  <si>
    <t xml:space="preserve">March 2004 estimates</t>
  </si>
  <si>
    <t xml:space="preserve">Expenditure</t>
  </si>
  <si>
    <t xml:space="preserve">Number of recipients</t>
  </si>
  <si>
    <t xml:space="preserve">Youth allowance other</t>
  </si>
  <si>
    <t xml:space="preserve">Facs occassional paper 7, 2003</t>
  </si>
  <si>
    <t xml:space="preserve">% males MAA</t>
  </si>
  <si>
    <t xml:space="preserve">% females MAA</t>
  </si>
  <si>
    <t xml:space="preserve">Snapshot expenditure and recipient numbers for March 2004</t>
  </si>
  <si>
    <t xml:space="preserve">Estimates 2003-04</t>
  </si>
  <si>
    <t xml:space="preserve">Ya other and Newstart</t>
  </si>
  <si>
    <t xml:space="preserve">YA other, newstart and mature age allowance</t>
  </si>
  <si>
    <t xml:space="preserve">Newstart Allowance</t>
  </si>
  <si>
    <t xml:space="preserve">Youth Allowance</t>
  </si>
  <si>
    <t xml:space="preserve">Total</t>
  </si>
  <si>
    <t xml:space="preserve">Unemployment allowances</t>
  </si>
  <si>
    <t xml:space="preserve">YA other and newstart</t>
  </si>
  <si>
    <t xml:space="preserve">YA other and newstart shares</t>
  </si>
  <si>
    <t xml:space="preserve">2002-03 estimates</t>
  </si>
  <si>
    <t xml:space="preserve">Male</t>
  </si>
  <si>
    <t xml:space="preserve">Customers</t>
  </si>
  <si>
    <t xml:space="preserve">Paid (Last Pay) - Basic</t>
  </si>
  <si>
    <t xml:space="preserve">Average (Paid Last Pay per customer pf)</t>
  </si>
  <si>
    <t xml:space="preserve">Youth allowance other as a percentage of total youth allowance</t>
  </si>
  <si>
    <t xml:space="preserve">March 2004 data</t>
  </si>
  <si>
    <t xml:space="preserve">Population</t>
  </si>
  <si>
    <t xml:space="preserve">Coverage</t>
  </si>
  <si>
    <t xml:space="preserve">total</t>
  </si>
  <si>
    <t xml:space="preserve">Female</t>
  </si>
  <si>
    <t xml:space="preserve">60-64</t>
  </si>
  <si>
    <t xml:space="preserve">coverage</t>
  </si>
  <si>
    <t xml:space="preserve">All persons</t>
  </si>
  <si>
    <t xml:space="preserve">Note: number of recipients includes all customers (including those that did not receive a payment)</t>
  </si>
  <si>
    <t xml:space="preserve">Source CentreLink</t>
  </si>
  <si>
    <t xml:space="preserve">Newstart Population 2004 03  (Mar) (19-03-04) Ver-01</t>
  </si>
  <si>
    <t xml:space="preserve">Customer - Sex and Customer - Age in Years by Payment - Type and Summation Options</t>
  </si>
  <si>
    <t xml:space="preserve">Some interpolation undertaken</t>
  </si>
  <si>
    <t xml:space="preserve">Data for chart 8.3b</t>
  </si>
  <si>
    <t xml:space="preserve">June values</t>
  </si>
  <si>
    <t xml:space="preserve">Unemployment customers</t>
  </si>
  <si>
    <t xml:space="preserve">population 15 to 64</t>
  </si>
  <si>
    <t xml:space="preserve">unemployment rate </t>
  </si>
  <si>
    <t xml:space="preserve">Occasional Paper 7, FaCS, a statistical overview 2001</t>
  </si>
  <si>
    <t xml:space="preserve">FaCS Labour Market and Related Payments</t>
  </si>
  <si>
    <t xml:space="preserve">1981 to 1994 is Newstart Allowance</t>
  </si>
  <si>
    <t xml:space="preserve">1995 to 1998 includes Newstart Allowance and Youth Training Allowance</t>
  </si>
  <si>
    <t xml:space="preserve">1999 on includes Newstart Allowance and Youth Allowance other</t>
  </si>
  <si>
    <t xml:space="preserve">unemployment rate from dx database</t>
  </si>
  <si>
    <t xml:space="preserve">GDP estimates</t>
  </si>
  <si>
    <t xml:space="preserve">All values are in 2002-03 $m constant prices (as in the latest National Accounts)</t>
  </si>
  <si>
    <t xml:space="preserve">Australia-wide</t>
  </si>
  <si>
    <t xml:space="preserve">GDP</t>
  </si>
  <si>
    <t xml:space="preserve">1979:01</t>
  </si>
  <si>
    <t xml:space="preserve">1980:01</t>
  </si>
  <si>
    <t xml:space="preserve">1981:01</t>
  </si>
  <si>
    <t xml:space="preserve">1982:01</t>
  </si>
  <si>
    <t xml:space="preserve">1983:01</t>
  </si>
  <si>
    <t xml:space="preserve">1984:01</t>
  </si>
  <si>
    <t xml:space="preserve">1985:01</t>
  </si>
  <si>
    <t xml:space="preserve">1986:01</t>
  </si>
  <si>
    <t xml:space="preserve">1987:01</t>
  </si>
  <si>
    <t xml:space="preserve">1988:01</t>
  </si>
  <si>
    <t xml:space="preserve">1989:01</t>
  </si>
  <si>
    <t xml:space="preserve">1990:01</t>
  </si>
  <si>
    <t xml:space="preserve">1991:01</t>
  </si>
  <si>
    <t xml:space="preserve">1992:01</t>
  </si>
  <si>
    <t xml:space="preserve">1993:01</t>
  </si>
  <si>
    <t xml:space="preserve">1994:01</t>
  </si>
  <si>
    <t xml:space="preserve">1995:01</t>
  </si>
  <si>
    <t xml:space="preserve">1996:01</t>
  </si>
  <si>
    <t xml:space="preserve">1997:01</t>
  </si>
  <si>
    <t xml:space="preserve">1998:01</t>
  </si>
  <si>
    <t xml:space="preserve">1999:01</t>
  </si>
  <si>
    <t xml:space="preserve">2000:01</t>
  </si>
  <si>
    <t xml:space="preserve">2001:01</t>
  </si>
  <si>
    <t xml:space="preserve">2002:01</t>
  </si>
  <si>
    <t xml:space="preserve">2003:01</t>
  </si>
  <si>
    <t xml:space="preserve">2004:01</t>
  </si>
  <si>
    <t xml:space="preserve">2005:01</t>
  </si>
  <si>
    <t xml:space="preserve">2006:01</t>
  </si>
  <si>
    <t xml:space="preserve">2007:01</t>
  </si>
  <si>
    <t xml:space="preserve">2008:01</t>
  </si>
  <si>
    <t xml:space="preserve">2009:01</t>
  </si>
  <si>
    <t xml:space="preserve">2010:01</t>
  </si>
  <si>
    <t xml:space="preserve">2011:01</t>
  </si>
  <si>
    <t xml:space="preserve">2012:01</t>
  </si>
  <si>
    <t xml:space="preserve">2013:01</t>
  </si>
  <si>
    <t xml:space="preserve">2014:01</t>
  </si>
  <si>
    <t xml:space="preserve">2015:01</t>
  </si>
  <si>
    <t xml:space="preserve">2016:01</t>
  </si>
  <si>
    <t xml:space="preserve">2017:01</t>
  </si>
  <si>
    <t xml:space="preserve">2018:01</t>
  </si>
  <si>
    <t xml:space="preserve">2019:01</t>
  </si>
  <si>
    <t xml:space="preserve">2020:01</t>
  </si>
  <si>
    <t xml:space="preserve">2021:01</t>
  </si>
  <si>
    <t xml:space="preserve">2022:01</t>
  </si>
  <si>
    <t xml:space="preserve">2023:01</t>
  </si>
  <si>
    <t xml:space="preserve">2024:01</t>
  </si>
  <si>
    <t xml:space="preserve">2025:01</t>
  </si>
  <si>
    <t xml:space="preserve">2026:01</t>
  </si>
  <si>
    <t xml:space="preserve">2027:01</t>
  </si>
  <si>
    <t xml:space="preserve">2028:01</t>
  </si>
  <si>
    <t xml:space="preserve">2029:01</t>
  </si>
  <si>
    <t xml:space="preserve">2030:01</t>
  </si>
  <si>
    <t xml:space="preserve">2031:01</t>
  </si>
  <si>
    <t xml:space="preserve">2032:01</t>
  </si>
  <si>
    <t xml:space="preserve">2033:01</t>
  </si>
  <si>
    <t xml:space="preserve">2034:01</t>
  </si>
  <si>
    <t xml:space="preserve">2035:01</t>
  </si>
  <si>
    <t xml:space="preserve">2036:01</t>
  </si>
  <si>
    <t xml:space="preserve">2037:01</t>
  </si>
  <si>
    <t xml:space="preserve">2038:01</t>
  </si>
  <si>
    <t xml:space="preserve">2039:01</t>
  </si>
  <si>
    <t xml:space="preserve">2040:01</t>
  </si>
  <si>
    <t xml:space="preserve">2041:01</t>
  </si>
  <si>
    <t xml:space="preserve">2042:01</t>
  </si>
  <si>
    <t xml:space="preserve">2043:01</t>
  </si>
  <si>
    <t xml:space="preserve">2044:01</t>
  </si>
  <si>
    <t xml:space="preserve">2045:01</t>
  </si>
  <si>
    <t xml:space="preserve">Estimated and Projected Resident Population</t>
  </si>
  <si>
    <t xml:space="preserve">1970-71 to 2003-04 Original source is ABS , Population by Age and Sex, Australian States and Territories (Cat. No. 3201.0). New data released in December 2004</t>
  </si>
  <si>
    <t xml:space="preserve">Data from DX Econdata downloaded 11-Jan-2005    9:15:41am</t>
  </si>
  <si>
    <t xml:space="preserve">2004-05 to 2050-51 ABS Projected resident population using customised assumptions for the Productivity Commission</t>
  </si>
  <si>
    <t xml:space="preserve">Australia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3033-34</t>
  </si>
  <si>
    <t xml:space="preserve">3034-35</t>
  </si>
  <si>
    <t xml:space="preserve">2035-36</t>
  </si>
  <si>
    <t xml:space="preserve">2036-37</t>
  </si>
  <si>
    <t xml:space="preserve">2037-38</t>
  </si>
  <si>
    <t xml:space="preserve">2038-39</t>
  </si>
  <si>
    <t xml:space="preserve">2039-40</t>
  </si>
  <si>
    <t xml:space="preserve">2040-41</t>
  </si>
  <si>
    <t xml:space="preserve">2041-42</t>
  </si>
  <si>
    <t xml:space="preserve">2042-43</t>
  </si>
  <si>
    <t xml:space="preserve">2043-44</t>
  </si>
  <si>
    <t xml:space="preserve">2044-45</t>
  </si>
  <si>
    <t xml:space="preserve">Males </t>
  </si>
  <si>
    <t xml:space="preserve">100+</t>
  </si>
  <si>
    <t xml:space="preserve">Total males</t>
  </si>
  <si>
    <t xml:space="preserve">Females</t>
  </si>
  <si>
    <t xml:space="preserve">Total females</t>
  </si>
  <si>
    <t xml:space="preserve">Males total check</t>
  </si>
  <si>
    <t xml:space="preserve">Females total check</t>
  </si>
  <si>
    <t xml:space="preserve">Total pop</t>
  </si>
  <si>
    <t xml:space="preserve">Male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sum</t>
  </si>
  <si>
    <t xml:space="preserve">65 and over </t>
  </si>
  <si>
    <t xml:space="preserve">Less 15</t>
  </si>
  <si>
    <t xml:space="preserve">check</t>
  </si>
  <si>
    <t xml:space="preserve">15-64</t>
  </si>
  <si>
    <t xml:space="preserve">Unemployment rates from Chapter 3</t>
  </si>
  <si>
    <t xml:space="preserve">Females 15-19</t>
  </si>
  <si>
    <t xml:space="preserve">Males 15-19</t>
  </si>
  <si>
    <t xml:space="preserve">Females 20-24</t>
  </si>
  <si>
    <t xml:space="preserve">Males 20-24</t>
  </si>
  <si>
    <t xml:space="preserve">Females 25-29</t>
  </si>
  <si>
    <t xml:space="preserve">Males 25-29</t>
  </si>
  <si>
    <t xml:space="preserve">Females 30-34</t>
  </si>
  <si>
    <t xml:space="preserve">Males 30-34</t>
  </si>
  <si>
    <t xml:space="preserve">Females 35-39</t>
  </si>
  <si>
    <t xml:space="preserve">Males 35-39</t>
  </si>
  <si>
    <t xml:space="preserve">Females 40-44</t>
  </si>
  <si>
    <t xml:space="preserve">Males 40-44</t>
  </si>
  <si>
    <t xml:space="preserve">Females 45-49</t>
  </si>
  <si>
    <t xml:space="preserve">Males 45-49</t>
  </si>
  <si>
    <t xml:space="preserve">Females 50-54</t>
  </si>
  <si>
    <t xml:space="preserve">Males 50-54</t>
  </si>
  <si>
    <t xml:space="preserve">Females 55-59</t>
  </si>
  <si>
    <t xml:space="preserve">Males 55-59</t>
  </si>
  <si>
    <t xml:space="preserve">Females 60-64</t>
  </si>
  <si>
    <t xml:space="preserve">Males 60-64</t>
  </si>
  <si>
    <t xml:space="preserve">2033-34</t>
  </si>
  <si>
    <t xml:space="preserve">2034-35</t>
  </si>
  <si>
    <t xml:space="preserve">Recipients by age </t>
  </si>
  <si>
    <t xml:space="preserve">Recipients by age group</t>
  </si>
  <si>
    <t xml:space="preserve">Population by age group</t>
  </si>
  <si>
    <t xml:space="preserve">Coverage rate by age group</t>
  </si>
  <si>
    <t xml:space="preserve">Unemployment rate by age group</t>
  </si>
  <si>
    <t xml:space="preserve">Expenditure by age</t>
  </si>
  <si>
    <t xml:space="preserve">Expenditure by age group</t>
  </si>
  <si>
    <t xml:space="preserve">Average expenditure by age group</t>
  </si>
  <si>
    <t xml:space="preserve">population by age group</t>
  </si>
  <si>
    <t xml:space="preserve">2002-03 constant prices</t>
  </si>
  <si>
    <t xml:space="preserve">% G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\ ###&quot;  &quot;###\ ##0"/>
    <numFmt numFmtId="167" formatCode="#\ ###\ ###\ ##0"/>
    <numFmt numFmtId="168" formatCode="0.00"/>
    <numFmt numFmtId="169" formatCode="#,##0"/>
    <numFmt numFmtId="170" formatCode="0.0000"/>
    <numFmt numFmtId="171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5"/>
      <color rgb="FFFFFFFF"/>
      <name val="Arial"/>
      <family val="2"/>
    </font>
    <font>
      <sz val="15"/>
      <color rgb="FFFFFFFF"/>
      <name val="Arial"/>
      <family val="2"/>
    </font>
    <font>
      <sz val="8"/>
      <color rgb="FFFF00FF"/>
      <name val="Arial"/>
      <family val="0"/>
    </font>
    <font>
      <sz val="8"/>
      <color rgb="FFFFFFFF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9.14"/>
    <col collapsed="false" customWidth="true" hidden="false" outlineLevel="0" max="3" min="3" style="1" width="14.7"/>
    <col collapsed="false" customWidth="true" hidden="false" outlineLevel="0" max="4" min="4" style="1" width="28.28"/>
    <col collapsed="false" customWidth="true" hidden="false" outlineLevel="0" max="5" min="5" style="1" width="19.7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24" min="8" style="1" width="10.85"/>
    <col collapsed="false" customWidth="false" hidden="false" outlineLevel="0" max="31" min="25" style="1" width="9.14"/>
    <col collapsed="false" customWidth="true" hidden="false" outlineLevel="0" max="32" min="32" style="1" width="10.99"/>
    <col collapsed="false" customWidth="false" hidden="false" outlineLevel="0" max="34" min="33" style="1" width="9.14"/>
    <col collapsed="false" customWidth="true" hidden="false" outlineLevel="0" max="35" min="35" style="1" width="19.14"/>
    <col collapsed="false" customWidth="true" hidden="false" outlineLevel="0" max="36" min="36" style="1" width="17.28"/>
    <col collapsed="false" customWidth="false" hidden="false" outlineLevel="0" max="37" min="37" style="1" width="9.14"/>
    <col collapsed="false" customWidth="true" hidden="false" outlineLevel="0" max="38" min="38" style="1" width="10.28"/>
    <col collapsed="false" customWidth="true" hidden="false" outlineLevel="0" max="39" min="39" style="1" width="13.14"/>
    <col collapsed="false" customWidth="true" hidden="false" outlineLevel="0" max="40" min="40" style="1" width="11.99"/>
    <col collapsed="false" customWidth="true" hidden="false" outlineLevel="0" max="41" min="41" style="1" width="11.85"/>
    <col collapsed="false" customWidth="true" hidden="false" outlineLevel="0" max="42" min="42" style="1" width="10.56"/>
    <col collapsed="false" customWidth="false" hidden="false" outlineLevel="0" max="257" min="43" style="1" width="9.14"/>
  </cols>
  <sheetData>
    <row r="1" customFormat="false" ht="9.75" hidden="false" customHeight="true" outlineLevel="0" collapsed="false">
      <c r="A1" s="2"/>
      <c r="B1" s="2" t="s">
        <v>0</v>
      </c>
      <c r="C1" s="2" t="s">
        <v>0</v>
      </c>
      <c r="D1" s="2" t="s">
        <v>0</v>
      </c>
      <c r="E1" s="2" t="s">
        <v>0</v>
      </c>
      <c r="F1" s="2" t="s">
        <v>1</v>
      </c>
      <c r="G1" s="2" t="s">
        <v>1</v>
      </c>
      <c r="AO1" s="3"/>
      <c r="AP1" s="3"/>
    </row>
    <row r="2" s="6" customFormat="true" ht="22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6" t="s">
        <v>8</v>
      </c>
      <c r="AO2" s="7"/>
      <c r="AP2" s="7"/>
    </row>
    <row r="3" s="8" customFormat="true" ht="22.5" hidden="false" customHeight="false" outlineLevel="0" collapsed="false">
      <c r="C3" s="8" t="s">
        <v>9</v>
      </c>
      <c r="D3" s="8" t="s">
        <v>9</v>
      </c>
      <c r="E3" s="8" t="s">
        <v>10</v>
      </c>
      <c r="AO3" s="9"/>
      <c r="AP3" s="9"/>
    </row>
    <row r="4" customFormat="false" ht="11.25" hidden="false" customHeight="false" outlineLevel="0" collapsed="false">
      <c r="A4" s="1" t="s">
        <v>11</v>
      </c>
      <c r="B4" s="10" t="n">
        <f aca="false">D4/$E$4</f>
        <v>2183217601.54739</v>
      </c>
      <c r="C4" s="10" t="n">
        <v>381805</v>
      </c>
      <c r="D4" s="10" t="n">
        <v>2257447000</v>
      </c>
      <c r="E4" s="1" t="n">
        <v>1.034</v>
      </c>
      <c r="F4" s="11" t="n">
        <v>400980</v>
      </c>
      <c r="G4" s="11" t="n">
        <v>2235020000</v>
      </c>
      <c r="AO4" s="3"/>
      <c r="AP4" s="3"/>
    </row>
    <row r="5" customFormat="false" ht="11.25" hidden="false" customHeight="false" outlineLevel="0" collapsed="false">
      <c r="A5" s="1" t="s">
        <v>12</v>
      </c>
      <c r="B5" s="10" t="n">
        <f aca="false">D5/$E$4</f>
        <v>578711928.037484</v>
      </c>
      <c r="C5" s="10" t="n">
        <f aca="false">C4*(B12/100)</f>
        <v>92024.1623663008</v>
      </c>
      <c r="D5" s="10" t="n">
        <v>598388133.590758</v>
      </c>
      <c r="F5" s="11" t="n">
        <v>90971</v>
      </c>
      <c r="G5" s="11" t="n">
        <v>592443342.562646</v>
      </c>
      <c r="AO5" s="3"/>
      <c r="AP5" s="3"/>
    </row>
    <row r="6" customFormat="false" ht="11.25" hidden="false" customHeight="false" outlineLevel="0" collapsed="false">
      <c r="A6" s="1" t="s">
        <v>13</v>
      </c>
      <c r="B6" s="10" t="n">
        <f aca="false">D6/$E$4</f>
        <v>4598387814.31335</v>
      </c>
      <c r="C6" s="10" t="n">
        <v>483093</v>
      </c>
      <c r="D6" s="10" t="n">
        <v>4754733000</v>
      </c>
      <c r="F6" s="11" t="n">
        <v>521677</v>
      </c>
      <c r="G6" s="11" t="n">
        <v>4831069000</v>
      </c>
      <c r="AO6" s="3"/>
      <c r="AP6" s="3"/>
    </row>
    <row r="7" customFormat="false" ht="11.25" hidden="false" customHeight="false" outlineLevel="0" collapsed="false">
      <c r="A7" s="1" t="s">
        <v>14</v>
      </c>
      <c r="B7" s="10" t="n">
        <f aca="false">D7/$E$4</f>
        <v>360273694.390716</v>
      </c>
      <c r="C7" s="10" t="n">
        <v>32905</v>
      </c>
      <c r="D7" s="10" t="n">
        <v>372523000</v>
      </c>
      <c r="F7" s="11" t="n">
        <v>41078</v>
      </c>
      <c r="G7" s="11" t="n">
        <v>381155000</v>
      </c>
      <c r="AO7" s="3"/>
      <c r="AP7" s="3"/>
    </row>
    <row r="8" customFormat="false" ht="11.25" hidden="false" customHeight="false" outlineLevel="0" collapsed="false">
      <c r="A8" s="2" t="s">
        <v>15</v>
      </c>
      <c r="B8" s="12" t="n">
        <f aca="false">B5+B6+B7</f>
        <v>5537373436.74155</v>
      </c>
      <c r="C8" s="12" t="n">
        <f aca="false">C5+C6+C7</f>
        <v>608022.162366301</v>
      </c>
      <c r="D8" s="12" t="n">
        <f aca="false">D5+D6+D7</f>
        <v>5725644133.59076</v>
      </c>
      <c r="AO8" s="3"/>
      <c r="AP8" s="3"/>
    </row>
    <row r="9" customFormat="false" ht="11.25" hidden="false" customHeight="false" outlineLevel="0" collapsed="false">
      <c r="A9" s="2"/>
      <c r="F9" s="13" t="n">
        <f aca="false">F5+F6+F7</f>
        <v>653726</v>
      </c>
      <c r="G9" s="13" t="n">
        <f aca="false">G5+G6+G7</f>
        <v>5804667342.56265</v>
      </c>
      <c r="AO9" s="3"/>
      <c r="AP9" s="3"/>
    </row>
    <row r="10" customFormat="false" ht="11.25" hidden="false" customHeight="false" outlineLevel="0" collapsed="false">
      <c r="AO10" s="3"/>
      <c r="AP10" s="3"/>
    </row>
    <row r="11" customFormat="false" ht="11.25" hidden="false" customHeight="false" outlineLevel="0" collapsed="false">
      <c r="A11" s="1" t="s">
        <v>16</v>
      </c>
      <c r="B11" s="3" t="s">
        <v>17</v>
      </c>
      <c r="D11" s="11"/>
      <c r="AO11" s="3"/>
      <c r="AP11" s="3"/>
    </row>
    <row r="12" customFormat="false" ht="11.25" hidden="false" customHeight="false" outlineLevel="0" collapsed="false">
      <c r="A12" s="14" t="n">
        <f aca="false">B20</f>
        <v>26.5072949039671</v>
      </c>
      <c r="B12" s="1" t="n">
        <f aca="false">C18/C17*100</f>
        <v>24.102398440644</v>
      </c>
      <c r="D12" s="11"/>
      <c r="E12" s="11"/>
      <c r="F12" s="11"/>
      <c r="AO12" s="3"/>
      <c r="AP12" s="3"/>
    </row>
    <row r="13" customFormat="false" ht="11.25" hidden="false" customHeight="false" outlineLevel="0" collapsed="false">
      <c r="A13" s="1" t="s">
        <v>18</v>
      </c>
      <c r="B13" s="1" t="s">
        <v>19</v>
      </c>
      <c r="D13" s="11"/>
      <c r="AO13" s="3"/>
      <c r="AP13" s="3"/>
    </row>
    <row r="14" customFormat="false" ht="11.25" hidden="false" customHeight="false" outlineLevel="0" collapsed="false">
      <c r="D14" s="11"/>
      <c r="AO14" s="3"/>
      <c r="AP14" s="3"/>
    </row>
    <row r="15" customFormat="false" ht="11.25" hidden="false" customHeight="false" outlineLevel="0" collapsed="false">
      <c r="D15" s="11"/>
      <c r="AO15" s="3"/>
      <c r="AP15" s="3"/>
    </row>
    <row r="16" customFormat="false" ht="11.25" hidden="false" customHeight="false" outlineLevel="0" collapsed="false">
      <c r="A16" s="2" t="s">
        <v>20</v>
      </c>
      <c r="B16" s="2" t="s">
        <v>21</v>
      </c>
      <c r="C16" s="2" t="s">
        <v>22</v>
      </c>
      <c r="D16" s="13"/>
      <c r="E16" s="11"/>
      <c r="F16" s="11"/>
      <c r="AO16" s="3"/>
      <c r="AP16" s="3"/>
    </row>
    <row r="17" customFormat="false" ht="11.25" hidden="false" customHeight="false" outlineLevel="0" collapsed="false">
      <c r="A17" s="1" t="s">
        <v>11</v>
      </c>
      <c r="B17" s="3" t="n">
        <f aca="false">inputs!H172*26</f>
        <v>2211399502</v>
      </c>
      <c r="C17" s="3" t="n">
        <f aca="false">inputs!G172</f>
        <v>365279</v>
      </c>
      <c r="D17" s="3"/>
      <c r="E17" s="11"/>
      <c r="F17" s="11"/>
      <c r="AO17" s="3"/>
      <c r="AP17" s="3"/>
    </row>
    <row r="18" customFormat="false" ht="11.25" hidden="false" customHeight="false" outlineLevel="0" collapsed="false">
      <c r="A18" s="1" t="s">
        <v>23</v>
      </c>
      <c r="B18" s="3" t="n">
        <f aca="false">inputs!R61*26</f>
        <v>586182187.5</v>
      </c>
      <c r="C18" s="3" t="n">
        <f aca="false">inputs!Q61</f>
        <v>88041</v>
      </c>
      <c r="D18" s="3"/>
      <c r="E18" s="11"/>
      <c r="F18" s="11"/>
      <c r="AO18" s="3"/>
      <c r="AP18" s="3"/>
    </row>
    <row r="19" customFormat="false" ht="11.25" hidden="false" customHeight="false" outlineLevel="0" collapsed="false">
      <c r="A19" s="1" t="s">
        <v>13</v>
      </c>
      <c r="B19" s="3" t="n">
        <f aca="false">inputs!D172*26</f>
        <v>5117998028</v>
      </c>
      <c r="C19" s="3" t="n">
        <f aca="false">inputs!C172</f>
        <v>530829</v>
      </c>
      <c r="D19" s="3"/>
      <c r="AL19" s="1" t="s">
        <v>24</v>
      </c>
      <c r="AN19" s="1" t="s">
        <v>25</v>
      </c>
      <c r="AO19" s="3" t="n">
        <f aca="false">36536/38919</f>
        <v>0.938770266450834</v>
      </c>
      <c r="AP19" s="3"/>
    </row>
    <row r="20" customFormat="false" ht="11.25" hidden="false" customHeight="false" outlineLevel="0" collapsed="false">
      <c r="B20" s="15" t="n">
        <f aca="false">B18/B17*100</f>
        <v>26.5072949039671</v>
      </c>
      <c r="C20" s="3"/>
      <c r="D20" s="3"/>
      <c r="AN20" s="1" t="s">
        <v>26</v>
      </c>
      <c r="AO20" s="3" t="n">
        <f aca="false">2383/38919</f>
        <v>0.0612297335491662</v>
      </c>
      <c r="AP20" s="3"/>
    </row>
    <row r="21" customFormat="false" ht="11.25" hidden="false" customHeight="false" outlineLevel="0" collapsed="false">
      <c r="AO21" s="3" t="n">
        <f aca="false">SUM(AO19:AO20)</f>
        <v>1</v>
      </c>
      <c r="AP21" s="3"/>
    </row>
    <row r="22" customFormat="false" ht="11.25" hidden="false" customHeight="false" outlineLevel="0" collapsed="false">
      <c r="A22" s="2" t="s">
        <v>27</v>
      </c>
      <c r="G22" s="16"/>
      <c r="H22" s="16"/>
      <c r="I22" s="16"/>
      <c r="K22" s="16"/>
      <c r="L22" s="16"/>
      <c r="M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 t="s">
        <v>28</v>
      </c>
      <c r="AJ22" s="17"/>
      <c r="AK22" s="17"/>
      <c r="AL22" s="17"/>
      <c r="AM22" s="17"/>
      <c r="AN22" s="17"/>
      <c r="AO22" s="18" t="s">
        <v>28</v>
      </c>
      <c r="AP22" s="18"/>
      <c r="AS22" s="16"/>
    </row>
    <row r="23" customFormat="false" ht="11.25" hidden="false" customHeight="false" outlineLevel="0" collapsed="false">
      <c r="G23" s="16"/>
      <c r="H23" s="16"/>
      <c r="I23" s="16"/>
      <c r="K23" s="16"/>
      <c r="L23" s="16"/>
      <c r="M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 t="s">
        <v>29</v>
      </c>
      <c r="AJ23" s="19" t="n">
        <f aca="false">inputs!C5+inputs!C6</f>
        <v>575117.162366301</v>
      </c>
      <c r="AK23" s="19"/>
      <c r="AL23" s="19"/>
      <c r="AM23" s="19"/>
      <c r="AN23" s="19"/>
      <c r="AO23" s="18" t="s">
        <v>30</v>
      </c>
      <c r="AP23" s="18"/>
      <c r="AS23" s="16"/>
    </row>
    <row r="24" customFormat="false" ht="22.5" hidden="false" customHeight="false" outlineLevel="0" collapsed="false">
      <c r="C24" s="20" t="s">
        <v>31</v>
      </c>
      <c r="D24" s="20" t="s">
        <v>31</v>
      </c>
      <c r="E24" s="20" t="s">
        <v>31</v>
      </c>
      <c r="F24" s="20"/>
      <c r="G24" s="21" t="s">
        <v>32</v>
      </c>
      <c r="H24" s="21" t="s">
        <v>32</v>
      </c>
      <c r="I24" s="21" t="s">
        <v>32</v>
      </c>
      <c r="J24" s="20"/>
      <c r="K24" s="21" t="s">
        <v>33</v>
      </c>
      <c r="L24" s="21" t="s">
        <v>33</v>
      </c>
      <c r="M24" s="21" t="s">
        <v>33</v>
      </c>
      <c r="O24" s="1" t="s">
        <v>23</v>
      </c>
      <c r="U24" s="22"/>
      <c r="W24" s="16"/>
      <c r="X24" s="16" t="s">
        <v>34</v>
      </c>
      <c r="Y24" s="16"/>
      <c r="Z24" s="23" t="s">
        <v>35</v>
      </c>
      <c r="AA24" s="16"/>
      <c r="AB24" s="16"/>
      <c r="AC24" s="16"/>
      <c r="AD24" s="16" t="s">
        <v>34</v>
      </c>
      <c r="AE24" s="16"/>
      <c r="AF24" s="23" t="s">
        <v>36</v>
      </c>
      <c r="AG24" s="16"/>
      <c r="AH24" s="16"/>
      <c r="AI24" s="17" t="s">
        <v>37</v>
      </c>
      <c r="AJ24" s="19" t="n">
        <f aca="false">inputs!B5+inputs!B6</f>
        <v>5177099742.35083</v>
      </c>
      <c r="AK24" s="19"/>
      <c r="AL24" s="19" t="s">
        <v>14</v>
      </c>
      <c r="AM24" s="19"/>
      <c r="AN24" s="19"/>
      <c r="AO24" s="18"/>
      <c r="AP24" s="18"/>
      <c r="AS24" s="16"/>
    </row>
    <row r="25" customFormat="false" ht="67.5" hidden="false" customHeight="false" outlineLevel="0" collapsed="false">
      <c r="A25" s="2" t="s">
        <v>38</v>
      </c>
      <c r="C25" s="20" t="s">
        <v>39</v>
      </c>
      <c r="D25" s="20" t="s">
        <v>40</v>
      </c>
      <c r="E25" s="20" t="s">
        <v>41</v>
      </c>
      <c r="F25" s="20"/>
      <c r="G25" s="21" t="s">
        <v>39</v>
      </c>
      <c r="H25" s="21" t="s">
        <v>40</v>
      </c>
      <c r="I25" s="21" t="s">
        <v>41</v>
      </c>
      <c r="J25" s="20"/>
      <c r="K25" s="21" t="s">
        <v>39</v>
      </c>
      <c r="L25" s="21" t="s">
        <v>40</v>
      </c>
      <c r="M25" s="21" t="s">
        <v>41</v>
      </c>
      <c r="Q25" s="20" t="s">
        <v>39</v>
      </c>
      <c r="R25" s="20" t="s">
        <v>40</v>
      </c>
      <c r="S25" s="20" t="s">
        <v>41</v>
      </c>
      <c r="T25" s="20"/>
      <c r="U25" s="22"/>
      <c r="V25" s="24" t="s">
        <v>42</v>
      </c>
      <c r="W25" s="25"/>
      <c r="X25" s="25" t="s">
        <v>43</v>
      </c>
      <c r="Y25" s="16"/>
      <c r="Z25" s="21" t="s">
        <v>39</v>
      </c>
      <c r="AA25" s="21" t="s">
        <v>40</v>
      </c>
      <c r="AB25" s="21" t="s">
        <v>41</v>
      </c>
      <c r="AC25" s="16"/>
      <c r="AD25" s="25" t="s">
        <v>43</v>
      </c>
      <c r="AE25" s="16"/>
      <c r="AF25" s="21" t="s">
        <v>39</v>
      </c>
      <c r="AG25" s="21" t="s">
        <v>40</v>
      </c>
      <c r="AH25" s="21"/>
      <c r="AI25" s="21" t="s">
        <v>39</v>
      </c>
      <c r="AJ25" s="21" t="s">
        <v>8</v>
      </c>
      <c r="AK25" s="21"/>
      <c r="AL25" s="21" t="s">
        <v>39</v>
      </c>
      <c r="AM25" s="21" t="s">
        <v>8</v>
      </c>
      <c r="AN25" s="21"/>
      <c r="AO25" s="26" t="s">
        <v>39</v>
      </c>
      <c r="AP25" s="26" t="s">
        <v>8</v>
      </c>
      <c r="AR25" s="2" t="s">
        <v>44</v>
      </c>
      <c r="AS25" s="27" t="s">
        <v>45</v>
      </c>
    </row>
    <row r="26" customFormat="false" ht="11.25" hidden="false" customHeight="false" outlineLevel="0" collapsed="false">
      <c r="B26" s="3" t="n">
        <v>15</v>
      </c>
      <c r="C26" s="22"/>
      <c r="D26" s="22"/>
      <c r="E26" s="22"/>
      <c r="F26" s="22"/>
      <c r="G26" s="28" t="n">
        <v>468</v>
      </c>
      <c r="H26" s="28" t="n">
        <v>134182</v>
      </c>
      <c r="I26" s="28" t="n">
        <v>287</v>
      </c>
      <c r="J26" s="22"/>
      <c r="K26" s="28" t="n">
        <v>468</v>
      </c>
      <c r="L26" s="28" t="n">
        <v>134182</v>
      </c>
      <c r="M26" s="28" t="n">
        <f aca="false">I26</f>
        <v>287</v>
      </c>
      <c r="N26" s="3"/>
      <c r="O26" s="3" t="s">
        <v>38</v>
      </c>
      <c r="P26" s="3" t="n">
        <v>15</v>
      </c>
      <c r="Q26" s="22" t="n">
        <v>180</v>
      </c>
      <c r="R26" s="22" t="n">
        <v>51964</v>
      </c>
      <c r="S26" s="22" t="n">
        <v>289</v>
      </c>
      <c r="T26" s="22" t="s">
        <v>38</v>
      </c>
      <c r="U26" s="3" t="n">
        <v>15</v>
      </c>
      <c r="V26" s="29" t="n">
        <f aca="false">R26/H26*100</f>
        <v>38.7265057906426</v>
      </c>
      <c r="W26" s="29"/>
      <c r="X26" s="29" t="s">
        <v>38</v>
      </c>
      <c r="Y26" s="29" t="n">
        <v>15</v>
      </c>
      <c r="Z26" s="29" t="n">
        <f aca="false">C26+Q26</f>
        <v>180</v>
      </c>
      <c r="AA26" s="29" t="n">
        <f aca="false">D26+R26</f>
        <v>51964</v>
      </c>
      <c r="AB26" s="29" t="n">
        <f aca="false">E26+S26</f>
        <v>289</v>
      </c>
      <c r="AC26" s="28"/>
      <c r="AD26" s="29" t="s">
        <v>38</v>
      </c>
      <c r="AE26" s="29"/>
      <c r="AF26" s="29" t="n">
        <f aca="false">Z26/$Z$172*100</f>
        <v>0.0290852683116002</v>
      </c>
      <c r="AG26" s="29" t="n">
        <f aca="false">AA26/$AA$172*100</f>
        <v>0.0236855073575985</v>
      </c>
      <c r="AH26" s="29"/>
      <c r="AI26" s="29" t="n">
        <f aca="false">AF26/100*$AJ$23</f>
        <v>167.2743697803</v>
      </c>
      <c r="AJ26" s="29" t="n">
        <f aca="false">AG26/100*$AJ$24</f>
        <v>1226222.34038472</v>
      </c>
      <c r="AK26" s="16"/>
      <c r="AL26" s="16"/>
      <c r="AM26" s="16"/>
      <c r="AN26" s="16"/>
      <c r="AO26" s="30" t="n">
        <f aca="false">AI26</f>
        <v>167.2743697803</v>
      </c>
      <c r="AP26" s="30" t="n">
        <f aca="false">AJ26</f>
        <v>1226222.34038472</v>
      </c>
      <c r="AR26" s="3" t="n">
        <f aca="false">'population updated'!AI23</f>
        <v>140431</v>
      </c>
      <c r="AS26" s="31" t="n">
        <f aca="false">AO26/AR26*100</f>
        <v>0.11911498869929</v>
      </c>
    </row>
    <row r="27" customFormat="false" ht="11.25" hidden="false" customHeight="false" outlineLevel="0" collapsed="false">
      <c r="B27" s="3" t="n">
        <v>16</v>
      </c>
      <c r="C27" s="22"/>
      <c r="D27" s="22"/>
      <c r="E27" s="22"/>
      <c r="F27" s="22"/>
      <c r="G27" s="28" t="n">
        <v>30549</v>
      </c>
      <c r="H27" s="28" t="n">
        <v>5375759</v>
      </c>
      <c r="I27" s="28" t="n">
        <v>176</v>
      </c>
      <c r="J27" s="22"/>
      <c r="K27" s="28" t="n">
        <v>30549</v>
      </c>
      <c r="L27" s="28" t="n">
        <v>5375759</v>
      </c>
      <c r="M27" s="28" t="n">
        <f aca="false">I27</f>
        <v>176</v>
      </c>
      <c r="N27" s="3"/>
      <c r="O27" s="3" t="s">
        <v>38</v>
      </c>
      <c r="P27" s="3" t="n">
        <v>16</v>
      </c>
      <c r="Q27" s="22" t="n">
        <v>3158</v>
      </c>
      <c r="R27" s="22" t="n">
        <v>677697</v>
      </c>
      <c r="S27" s="22" t="n">
        <v>215</v>
      </c>
      <c r="T27" s="22" t="s">
        <v>38</v>
      </c>
      <c r="U27" s="3" t="n">
        <v>16</v>
      </c>
      <c r="V27" s="29" t="n">
        <f aca="false">R27/H27*100</f>
        <v>12.6065361188997</v>
      </c>
      <c r="W27" s="32"/>
      <c r="X27" s="29" t="s">
        <v>38</v>
      </c>
      <c r="Y27" s="29" t="n">
        <v>16</v>
      </c>
      <c r="Z27" s="29" t="n">
        <f aca="false">C27+Q27</f>
        <v>3158</v>
      </c>
      <c r="AA27" s="29" t="n">
        <f aca="false">D27+R27</f>
        <v>677697</v>
      </c>
      <c r="AB27" s="29" t="n">
        <f aca="false">E27+S27</f>
        <v>215</v>
      </c>
      <c r="AC27" s="28"/>
      <c r="AD27" s="29" t="s">
        <v>38</v>
      </c>
      <c r="AE27" s="29"/>
      <c r="AF27" s="29" t="n">
        <f aca="false">Z27/$Z$172*100</f>
        <v>0.51028487404463</v>
      </c>
      <c r="AG27" s="29" t="n">
        <f aca="false">AA27/$AA$172*100</f>
        <v>0.308898415820999</v>
      </c>
      <c r="AH27" s="29"/>
      <c r="AI27" s="29" t="n">
        <f aca="false">AF27/100*$AJ$23</f>
        <v>2934.73588758993</v>
      </c>
      <c r="AJ27" s="29" t="n">
        <f aca="false">AG27/100*$AJ$24</f>
        <v>15991979.0895947</v>
      </c>
      <c r="AK27" s="16"/>
      <c r="AL27" s="16"/>
      <c r="AM27" s="16"/>
      <c r="AN27" s="16"/>
      <c r="AO27" s="30" t="n">
        <f aca="false">AI27</f>
        <v>2934.73588758993</v>
      </c>
      <c r="AP27" s="30" t="n">
        <f aca="false">AJ27</f>
        <v>15991979.0895947</v>
      </c>
      <c r="AR27" s="3" t="n">
        <f aca="false">'population updated'!AI24</f>
        <v>139314</v>
      </c>
      <c r="AS27" s="31" t="n">
        <f aca="false">AO27/AR27*100</f>
        <v>2.10656207386905</v>
      </c>
    </row>
    <row r="28" customFormat="false" ht="11.25" hidden="false" customHeight="false" outlineLevel="0" collapsed="false">
      <c r="B28" s="3" t="n">
        <v>17</v>
      </c>
      <c r="C28" s="22"/>
      <c r="D28" s="22"/>
      <c r="E28" s="22"/>
      <c r="F28" s="22"/>
      <c r="G28" s="28" t="n">
        <v>29336</v>
      </c>
      <c r="H28" s="28" t="n">
        <v>5703792</v>
      </c>
      <c r="I28" s="28" t="n">
        <v>194</v>
      </c>
      <c r="J28" s="22"/>
      <c r="K28" s="28" t="n">
        <v>29336</v>
      </c>
      <c r="L28" s="28" t="n">
        <v>5703792</v>
      </c>
      <c r="M28" s="28" t="n">
        <f aca="false">I28</f>
        <v>194</v>
      </c>
      <c r="N28" s="3"/>
      <c r="O28" s="3" t="s">
        <v>38</v>
      </c>
      <c r="P28" s="3" t="n">
        <v>17</v>
      </c>
      <c r="Q28" s="22" t="n">
        <v>6711</v>
      </c>
      <c r="R28" s="22" t="n">
        <v>1492536</v>
      </c>
      <c r="S28" s="22" t="n">
        <v>222</v>
      </c>
      <c r="T28" s="22" t="s">
        <v>38</v>
      </c>
      <c r="U28" s="3" t="n">
        <v>17</v>
      </c>
      <c r="V28" s="29" t="n">
        <f aca="false">R28/H28*100</f>
        <v>26.1674338755691</v>
      </c>
      <c r="W28" s="32"/>
      <c r="X28" s="29" t="s">
        <v>38</v>
      </c>
      <c r="Y28" s="29" t="n">
        <v>17</v>
      </c>
      <c r="Z28" s="29" t="n">
        <f aca="false">C28+Q28</f>
        <v>6711</v>
      </c>
      <c r="AA28" s="29" t="n">
        <f aca="false">D28+R28</f>
        <v>1492536</v>
      </c>
      <c r="AB28" s="29" t="n">
        <f aca="false">E28+S28</f>
        <v>222</v>
      </c>
      <c r="AC28" s="28"/>
      <c r="AD28" s="29" t="s">
        <v>38</v>
      </c>
      <c r="AE28" s="29"/>
      <c r="AF28" s="29" t="n">
        <f aca="false">Z28/$Z$172*100</f>
        <v>1.08439575355083</v>
      </c>
      <c r="AG28" s="29" t="n">
        <f aca="false">AA28/$AA$172*100</f>
        <v>0.680306989636682</v>
      </c>
      <c r="AH28" s="29"/>
      <c r="AI28" s="29" t="n">
        <f aca="false">AF28/100*$AJ$23</f>
        <v>6236.54608664218</v>
      </c>
      <c r="AJ28" s="29" t="n">
        <f aca="false">AG28/100*$AJ$24</f>
        <v>35220171.4076754</v>
      </c>
      <c r="AK28" s="16"/>
      <c r="AL28" s="16"/>
      <c r="AM28" s="16"/>
      <c r="AN28" s="16"/>
      <c r="AO28" s="30" t="n">
        <f aca="false">AI28</f>
        <v>6236.54608664218</v>
      </c>
      <c r="AP28" s="30" t="n">
        <f aca="false">AJ28</f>
        <v>35220171.4076754</v>
      </c>
      <c r="AR28" s="3" t="n">
        <f aca="false">'population updated'!AI25</f>
        <v>140422</v>
      </c>
      <c r="AS28" s="31" t="n">
        <f aca="false">AO28/AR28*100</f>
        <v>4.44128846380352</v>
      </c>
    </row>
    <row r="29" customFormat="false" ht="11.25" hidden="false" customHeight="false" outlineLevel="0" collapsed="false">
      <c r="B29" s="3" t="n">
        <v>18</v>
      </c>
      <c r="C29" s="22"/>
      <c r="D29" s="22"/>
      <c r="E29" s="22"/>
      <c r="F29" s="22"/>
      <c r="G29" s="28" t="n">
        <v>25488</v>
      </c>
      <c r="H29" s="28" t="n">
        <v>6054975</v>
      </c>
      <c r="I29" s="28" t="n">
        <v>238</v>
      </c>
      <c r="J29" s="22"/>
      <c r="K29" s="28" t="n">
        <v>25488</v>
      </c>
      <c r="L29" s="28" t="n">
        <v>6054975</v>
      </c>
      <c r="M29" s="28" t="n">
        <f aca="false">I29</f>
        <v>238</v>
      </c>
      <c r="N29" s="3"/>
      <c r="O29" s="3" t="s">
        <v>38</v>
      </c>
      <c r="P29" s="3" t="n">
        <v>18</v>
      </c>
      <c r="Q29" s="22" t="n">
        <v>11484</v>
      </c>
      <c r="R29" s="22" t="n">
        <v>2850843</v>
      </c>
      <c r="S29" s="22" t="n">
        <v>248</v>
      </c>
      <c r="T29" s="22" t="s">
        <v>38</v>
      </c>
      <c r="U29" s="3" t="n">
        <v>18</v>
      </c>
      <c r="V29" s="29" t="n">
        <f aca="false">R29/H29*100</f>
        <v>47.0826551719867</v>
      </c>
      <c r="W29" s="29"/>
      <c r="X29" s="29" t="s">
        <v>38</v>
      </c>
      <c r="Y29" s="29" t="n">
        <v>18</v>
      </c>
      <c r="Z29" s="29" t="n">
        <f aca="false">C29+Q29</f>
        <v>11484</v>
      </c>
      <c r="AA29" s="29" t="n">
        <f aca="false">D29+R29</f>
        <v>2850843</v>
      </c>
      <c r="AB29" s="29" t="n">
        <f aca="false">E29+S29</f>
        <v>248</v>
      </c>
      <c r="AC29" s="28"/>
      <c r="AD29" s="29" t="s">
        <v>38</v>
      </c>
      <c r="AE29" s="29"/>
      <c r="AF29" s="29" t="n">
        <f aca="false">Z29/$Z$172*100</f>
        <v>1.85564011828009</v>
      </c>
      <c r="AG29" s="29" t="n">
        <f aca="false">AA29/$AA$172*100</f>
        <v>1.29943158440186</v>
      </c>
      <c r="AH29" s="29"/>
      <c r="AI29" s="29" t="n">
        <f aca="false">AF29/100*$AJ$23</f>
        <v>10672.1047919831</v>
      </c>
      <c r="AJ29" s="29" t="n">
        <f aca="false">AG29/100*$AJ$24</f>
        <v>67272869.2080938</v>
      </c>
      <c r="AK29" s="16"/>
      <c r="AL29" s="16"/>
      <c r="AM29" s="16"/>
      <c r="AN29" s="16"/>
      <c r="AO29" s="30" t="n">
        <f aca="false">AI29</f>
        <v>10672.1047919831</v>
      </c>
      <c r="AP29" s="30" t="n">
        <f aca="false">AJ29</f>
        <v>67272869.2080938</v>
      </c>
      <c r="AR29" s="3" t="n">
        <f aca="false">'population updated'!AI26</f>
        <v>142860</v>
      </c>
      <c r="AS29" s="31" t="n">
        <f aca="false">AO29/AR29*100</f>
        <v>7.47032394790923</v>
      </c>
    </row>
    <row r="30" customFormat="false" ht="11.25" hidden="false" customHeight="false" outlineLevel="0" collapsed="false">
      <c r="B30" s="3" t="n">
        <v>19</v>
      </c>
      <c r="C30" s="22"/>
      <c r="D30" s="22"/>
      <c r="E30" s="22"/>
      <c r="F30" s="22"/>
      <c r="G30" s="28" t="n">
        <v>23807</v>
      </c>
      <c r="H30" s="28" t="n">
        <v>5964289</v>
      </c>
      <c r="I30" s="28" t="n">
        <v>251</v>
      </c>
      <c r="J30" s="22"/>
      <c r="K30" s="28" t="n">
        <v>23807</v>
      </c>
      <c r="L30" s="28" t="n">
        <v>5964289</v>
      </c>
      <c r="M30" s="28" t="n">
        <f aca="false">I30</f>
        <v>251</v>
      </c>
      <c r="N30" s="3"/>
      <c r="O30" s="3" t="s">
        <v>38</v>
      </c>
      <c r="P30" s="3" t="n">
        <v>19</v>
      </c>
      <c r="Q30" s="22" t="n">
        <v>11487</v>
      </c>
      <c r="R30" s="22" t="n">
        <v>3061518</v>
      </c>
      <c r="S30" s="22" t="n">
        <v>267</v>
      </c>
      <c r="T30" s="22" t="s">
        <v>38</v>
      </c>
      <c r="U30" s="3" t="n">
        <v>19</v>
      </c>
      <c r="V30" s="29" t="n">
        <f aca="false">R30/H30*100</f>
        <v>51.3308124405105</v>
      </c>
      <c r="W30" s="29"/>
      <c r="X30" s="29" t="s">
        <v>38</v>
      </c>
      <c r="Y30" s="29" t="n">
        <v>19</v>
      </c>
      <c r="Z30" s="29" t="n">
        <f aca="false">C30+Q30</f>
        <v>11487</v>
      </c>
      <c r="AA30" s="29" t="n">
        <f aca="false">D30+R30</f>
        <v>3061518</v>
      </c>
      <c r="AB30" s="29" t="n">
        <f aca="false">E30+S30</f>
        <v>267</v>
      </c>
      <c r="AC30" s="28"/>
      <c r="AD30" s="29" t="s">
        <v>38</v>
      </c>
      <c r="AE30" s="29"/>
      <c r="AF30" s="29" t="n">
        <f aca="false">Z30/$Z$172*100</f>
        <v>1.85612487275195</v>
      </c>
      <c r="AG30" s="29" t="n">
        <f aca="false">AA30/$AA$172*100</f>
        <v>1.39545853118351</v>
      </c>
      <c r="AH30" s="29"/>
      <c r="AI30" s="29" t="n">
        <f aca="false">AF30/100*$AJ$23</f>
        <v>10674.8926981461</v>
      </c>
      <c r="AJ30" s="29" t="n">
        <f aca="false">AG30/100*$AJ$24</f>
        <v>72244280.0225144</v>
      </c>
      <c r="AK30" s="16"/>
      <c r="AL30" s="16"/>
      <c r="AM30" s="16"/>
      <c r="AN30" s="16"/>
      <c r="AO30" s="30" t="n">
        <f aca="false">AI30</f>
        <v>10674.8926981461</v>
      </c>
      <c r="AP30" s="30" t="n">
        <f aca="false">AJ30</f>
        <v>72244280.0225144</v>
      </c>
      <c r="AR30" s="3" t="n">
        <f aca="false">'population updated'!AI27</f>
        <v>144501</v>
      </c>
      <c r="AS30" s="31" t="n">
        <f aca="false">AO30/AR30*100</f>
        <v>7.38741787125773</v>
      </c>
    </row>
    <row r="31" customFormat="false" ht="11.25" hidden="false" customHeight="false" outlineLevel="0" collapsed="false">
      <c r="B31" s="3" t="n">
        <v>20</v>
      </c>
      <c r="C31" s="22" t="n">
        <f aca="false">C131/2</f>
        <v>1</v>
      </c>
      <c r="D31" s="22" t="n">
        <f aca="false">D131/2</f>
        <v>240</v>
      </c>
      <c r="E31" s="22" t="n">
        <f aca="false">D31/C31</f>
        <v>240</v>
      </c>
      <c r="F31" s="22"/>
      <c r="G31" s="28" t="n">
        <v>25303</v>
      </c>
      <c r="H31" s="28" t="n">
        <v>6616392</v>
      </c>
      <c r="I31" s="28" t="n">
        <v>261</v>
      </c>
      <c r="J31" s="22"/>
      <c r="K31" s="28" t="n">
        <f aca="false">G31+C31</f>
        <v>25304</v>
      </c>
      <c r="L31" s="28" t="n">
        <f aca="false">H31+D31</f>
        <v>6616632</v>
      </c>
      <c r="M31" s="28" t="n">
        <f aca="false">L31/K31</f>
        <v>261.485614922542</v>
      </c>
      <c r="N31" s="3"/>
      <c r="O31" s="3" t="s">
        <v>38</v>
      </c>
      <c r="P31" s="3" t="n">
        <v>20</v>
      </c>
      <c r="Q31" s="22" t="n">
        <v>11570</v>
      </c>
      <c r="R31" s="22" t="n">
        <v>3218865</v>
      </c>
      <c r="S31" s="22" t="n">
        <v>278</v>
      </c>
      <c r="T31" s="22" t="s">
        <v>38</v>
      </c>
      <c r="U31" s="3" t="n">
        <v>20</v>
      </c>
      <c r="V31" s="29" t="n">
        <f aca="false">R31/H31*100</f>
        <v>48.6498532735062</v>
      </c>
      <c r="W31" s="29"/>
      <c r="X31" s="29" t="s">
        <v>38</v>
      </c>
      <c r="Y31" s="29" t="n">
        <v>20</v>
      </c>
      <c r="Z31" s="29" t="n">
        <f aca="false">C31+Q31</f>
        <v>11571</v>
      </c>
      <c r="AA31" s="29" t="n">
        <f aca="false">D31+R31</f>
        <v>3219105</v>
      </c>
      <c r="AB31" s="29" t="n">
        <f aca="false">E31+S31</f>
        <v>518</v>
      </c>
      <c r="AC31" s="28"/>
      <c r="AD31" s="29" t="s">
        <v>38</v>
      </c>
      <c r="AE31" s="29"/>
      <c r="AF31" s="29" t="n">
        <f aca="false">Z31/$Z$172*100</f>
        <v>1.86969799796403</v>
      </c>
      <c r="AG31" s="29" t="n">
        <f aca="false">AA31/$AA$172*100</f>
        <v>1.46728764456897</v>
      </c>
      <c r="AH31" s="29"/>
      <c r="AI31" s="29" t="n">
        <f aca="false">AF31/100*$AJ$23</f>
        <v>10752.9540707103</v>
      </c>
      <c r="AJ31" s="29" t="n">
        <f aca="false">AG31/100*$AJ$24</f>
        <v>75962944.8665257</v>
      </c>
      <c r="AK31" s="16"/>
      <c r="AL31" s="16"/>
      <c r="AM31" s="16"/>
      <c r="AN31" s="16"/>
      <c r="AO31" s="30" t="n">
        <f aca="false">AI31</f>
        <v>10752.9540707103</v>
      </c>
      <c r="AP31" s="30" t="n">
        <f aca="false">AJ31</f>
        <v>75962944.8665257</v>
      </c>
      <c r="AR31" s="3" t="n">
        <f aca="false">'population updated'!AI28</f>
        <v>144445</v>
      </c>
      <c r="AS31" s="31" t="n">
        <f aca="false">AO31/AR31*100</f>
        <v>7.44432418616793</v>
      </c>
    </row>
    <row r="32" customFormat="false" ht="11.25" hidden="false" customHeight="false" outlineLevel="0" collapsed="false">
      <c r="B32" s="3" t="n">
        <v>21</v>
      </c>
      <c r="C32" s="22" t="n">
        <v>14554</v>
      </c>
      <c r="D32" s="22" t="n">
        <v>5820428</v>
      </c>
      <c r="E32" s="22" t="n">
        <v>400</v>
      </c>
      <c r="F32" s="22"/>
      <c r="G32" s="28" t="n">
        <v>11853</v>
      </c>
      <c r="H32" s="28" t="n">
        <v>3045023</v>
      </c>
      <c r="I32" s="28" t="n">
        <v>257</v>
      </c>
      <c r="J32" s="22"/>
      <c r="K32" s="28" t="n">
        <v>26407</v>
      </c>
      <c r="L32" s="28" t="n">
        <v>8865450</v>
      </c>
      <c r="M32" s="28" t="n">
        <f aca="false">L32/K32</f>
        <v>335.723482409967</v>
      </c>
      <c r="N32" s="3"/>
      <c r="O32" s="3" t="s">
        <v>38</v>
      </c>
      <c r="P32" s="3" t="n">
        <v>21</v>
      </c>
      <c r="Q32" s="22" t="n">
        <v>30</v>
      </c>
      <c r="R32" s="22" t="n">
        <v>4967</v>
      </c>
      <c r="S32" s="22" t="n">
        <v>166</v>
      </c>
      <c r="T32" s="22" t="s">
        <v>38</v>
      </c>
      <c r="U32" s="3" t="n">
        <v>21</v>
      </c>
      <c r="V32" s="29" t="n">
        <f aca="false">R32/H32*100</f>
        <v>0.163118636542318</v>
      </c>
      <c r="W32" s="29"/>
      <c r="X32" s="29" t="s">
        <v>38</v>
      </c>
      <c r="Y32" s="29" t="n">
        <v>21</v>
      </c>
      <c r="Z32" s="29" t="n">
        <f aca="false">C32+Q32</f>
        <v>14584</v>
      </c>
      <c r="AA32" s="29" t="n">
        <f aca="false">D32+R32</f>
        <v>5825395</v>
      </c>
      <c r="AB32" s="29" t="n">
        <f aca="false">E32+S32</f>
        <v>566</v>
      </c>
      <c r="AC32" s="28"/>
      <c r="AD32" s="29" t="s">
        <v>38</v>
      </c>
      <c r="AE32" s="29"/>
      <c r="AF32" s="29" t="n">
        <f aca="false">Z32/$Z$172*100</f>
        <v>2.35655307253543</v>
      </c>
      <c r="AG32" s="29" t="n">
        <f aca="false">AA32/$AA$172*100</f>
        <v>2.6552504836698</v>
      </c>
      <c r="AH32" s="29"/>
      <c r="AI32" s="29" t="n">
        <f aca="false">AF32/100*$AJ$23</f>
        <v>13552.9411604216</v>
      </c>
      <c r="AJ32" s="29" t="n">
        <f aca="false">AG32/100*$AJ$24</f>
        <v>137464965.948838</v>
      </c>
      <c r="AK32" s="16"/>
      <c r="AL32" s="16"/>
      <c r="AM32" s="16"/>
      <c r="AN32" s="16"/>
      <c r="AO32" s="30" t="n">
        <f aca="false">AI32</f>
        <v>13552.9411604216</v>
      </c>
      <c r="AP32" s="30" t="n">
        <f aca="false">AJ32</f>
        <v>137464965.948838</v>
      </c>
      <c r="AR32" s="3" t="n">
        <f aca="false">'population updated'!AI29</f>
        <v>146540</v>
      </c>
      <c r="AS32" s="31" t="n">
        <f aca="false">AO32/AR32*100</f>
        <v>9.24862915273756</v>
      </c>
    </row>
    <row r="33" customFormat="false" ht="11.25" hidden="false" customHeight="false" outlineLevel="0" collapsed="false">
      <c r="B33" s="3" t="n">
        <v>22</v>
      </c>
      <c r="C33" s="22" t="n">
        <v>15210</v>
      </c>
      <c r="D33" s="22" t="n">
        <v>6033461</v>
      </c>
      <c r="E33" s="22" t="n">
        <v>397</v>
      </c>
      <c r="F33" s="22"/>
      <c r="G33" s="28" t="n">
        <v>8826</v>
      </c>
      <c r="H33" s="28" t="n">
        <v>2337759</v>
      </c>
      <c r="I33" s="28" t="n">
        <v>265</v>
      </c>
      <c r="J33" s="22"/>
      <c r="K33" s="28" t="n">
        <v>24036</v>
      </c>
      <c r="L33" s="28" t="n">
        <v>8371220</v>
      </c>
      <c r="M33" s="28" t="n">
        <f aca="false">L33/K33</f>
        <v>348.278415709769</v>
      </c>
      <c r="N33" s="3"/>
      <c r="O33" s="3" t="s">
        <v>38</v>
      </c>
      <c r="P33" s="3" t="n">
        <v>22</v>
      </c>
      <c r="Q33" s="22" t="n">
        <v>30</v>
      </c>
      <c r="R33" s="22" t="n">
        <v>7629</v>
      </c>
      <c r="S33" s="22" t="n">
        <v>254</v>
      </c>
      <c r="T33" s="22" t="s">
        <v>38</v>
      </c>
      <c r="U33" s="3" t="n">
        <v>22</v>
      </c>
      <c r="V33" s="29" t="n">
        <f aca="false">R33/H33*100</f>
        <v>0.32633817258323</v>
      </c>
      <c r="W33" s="29"/>
      <c r="X33" s="29" t="s">
        <v>38</v>
      </c>
      <c r="Y33" s="29" t="n">
        <v>22</v>
      </c>
      <c r="Z33" s="29" t="n">
        <f aca="false">C33+Q33</f>
        <v>15240</v>
      </c>
      <c r="AA33" s="29" t="n">
        <f aca="false">D33+R33</f>
        <v>6041090</v>
      </c>
      <c r="AB33" s="29" t="n">
        <f aca="false">E33+S33</f>
        <v>651</v>
      </c>
      <c r="AC33" s="28"/>
      <c r="AD33" s="29" t="s">
        <v>38</v>
      </c>
      <c r="AE33" s="29"/>
      <c r="AF33" s="29" t="n">
        <f aca="false">Z33/$Z$172*100</f>
        <v>2.46255271704882</v>
      </c>
      <c r="AG33" s="29" t="n">
        <f aca="false">AA33/$AA$172*100</f>
        <v>2.75356557699397</v>
      </c>
      <c r="AH33" s="29"/>
      <c r="AI33" s="29" t="n">
        <f aca="false">AF33/100*$AJ$23</f>
        <v>14162.5633080654</v>
      </c>
      <c r="AJ33" s="29" t="n">
        <f aca="false">AG33/100*$AJ$24</f>
        <v>142554836.392016</v>
      </c>
      <c r="AK33" s="16"/>
      <c r="AL33" s="16"/>
      <c r="AM33" s="16"/>
      <c r="AN33" s="16"/>
      <c r="AO33" s="30" t="n">
        <f aca="false">AI33</f>
        <v>14162.5633080654</v>
      </c>
      <c r="AP33" s="30" t="n">
        <f aca="false">AJ33</f>
        <v>142554836.392016</v>
      </c>
      <c r="AR33" s="3" t="n">
        <f aca="false">'population updated'!AI30</f>
        <v>144812</v>
      </c>
      <c r="AS33" s="31" t="n">
        <f aca="false">AO33/AR33*100</f>
        <v>9.77996527087906</v>
      </c>
    </row>
    <row r="34" customFormat="false" ht="11.25" hidden="false" customHeight="false" outlineLevel="0" collapsed="false">
      <c r="B34" s="3" t="n">
        <v>23</v>
      </c>
      <c r="C34" s="22" t="n">
        <v>14445</v>
      </c>
      <c r="D34" s="22" t="n">
        <v>5750874</v>
      </c>
      <c r="E34" s="22" t="n">
        <v>398</v>
      </c>
      <c r="F34" s="22"/>
      <c r="G34" s="28" t="n">
        <v>5881</v>
      </c>
      <c r="H34" s="28" t="n">
        <v>1660192</v>
      </c>
      <c r="I34" s="28" t="n">
        <v>282</v>
      </c>
      <c r="J34" s="22"/>
      <c r="K34" s="28" t="n">
        <v>20326</v>
      </c>
      <c r="L34" s="28" t="n">
        <v>7411067</v>
      </c>
      <c r="M34" s="28" t="n">
        <f aca="false">L34/K34</f>
        <v>364.610203680016</v>
      </c>
      <c r="N34" s="3"/>
      <c r="O34" s="3" t="s">
        <v>38</v>
      </c>
      <c r="P34" s="3" t="n">
        <v>23</v>
      </c>
      <c r="Q34" s="22" t="n">
        <v>10</v>
      </c>
      <c r="R34" s="22" t="n">
        <f aca="false">S34*Q34</f>
        <v>2423.75</v>
      </c>
      <c r="S34" s="22" t="n">
        <f aca="false">AVERAGE(S26:S33)</f>
        <v>242.375</v>
      </c>
      <c r="T34" s="22" t="s">
        <v>38</v>
      </c>
      <c r="U34" s="3" t="n">
        <v>23</v>
      </c>
      <c r="V34" s="29" t="n">
        <f aca="false">R34/H34*100</f>
        <v>0.145992150305507</v>
      </c>
      <c r="W34" s="29"/>
      <c r="X34" s="29" t="s">
        <v>38</v>
      </c>
      <c r="Y34" s="29" t="n">
        <v>23</v>
      </c>
      <c r="Z34" s="29" t="n">
        <f aca="false">C34+Q34</f>
        <v>14455</v>
      </c>
      <c r="AA34" s="29" t="n">
        <f aca="false">D34+R34</f>
        <v>5753297.75</v>
      </c>
      <c r="AB34" s="29" t="n">
        <f aca="false">E34+S34</f>
        <v>640.375</v>
      </c>
      <c r="AC34" s="28"/>
      <c r="AD34" s="29" t="s">
        <v>38</v>
      </c>
      <c r="AE34" s="29"/>
      <c r="AF34" s="29" t="n">
        <f aca="false">Z34/$Z$172*100</f>
        <v>2.33570863024545</v>
      </c>
      <c r="AG34" s="29" t="n">
        <f aca="false">AA34/$AA$172*100</f>
        <v>2.62238811846816</v>
      </c>
      <c r="AH34" s="29"/>
      <c r="AI34" s="29" t="n">
        <f aca="false">AF34/100*$AJ$23</f>
        <v>13433.0611954124</v>
      </c>
      <c r="AJ34" s="29" t="n">
        <f aca="false">AG34/100*$AJ$24</f>
        <v>135763648.524654</v>
      </c>
      <c r="AK34" s="16"/>
      <c r="AL34" s="16"/>
      <c r="AM34" s="16"/>
      <c r="AN34" s="16"/>
      <c r="AO34" s="30" t="n">
        <f aca="false">AI34</f>
        <v>13433.0611954124</v>
      </c>
      <c r="AP34" s="30" t="n">
        <f aca="false">AJ34</f>
        <v>135763648.524654</v>
      </c>
      <c r="AR34" s="3" t="n">
        <f aca="false">'population updated'!AI31</f>
        <v>143818</v>
      </c>
      <c r="AS34" s="31" t="n">
        <f aca="false">AO34/AR34*100</f>
        <v>9.3403198455078</v>
      </c>
    </row>
    <row r="35" customFormat="false" ht="11.25" hidden="false" customHeight="false" outlineLevel="0" collapsed="false">
      <c r="B35" s="3" t="n">
        <v>24</v>
      </c>
      <c r="C35" s="22" t="n">
        <v>13578</v>
      </c>
      <c r="D35" s="22" t="n">
        <v>5361248</v>
      </c>
      <c r="E35" s="22" t="n">
        <v>395</v>
      </c>
      <c r="F35" s="22"/>
      <c r="G35" s="28" t="n">
        <v>3953</v>
      </c>
      <c r="H35" s="28" t="n">
        <v>1160160</v>
      </c>
      <c r="I35" s="28" t="n">
        <v>293</v>
      </c>
      <c r="J35" s="22"/>
      <c r="K35" s="28" t="n">
        <v>17531</v>
      </c>
      <c r="L35" s="28" t="n">
        <v>6521408</v>
      </c>
      <c r="M35" s="28" t="n">
        <f aca="false">L35/K35</f>
        <v>371.992926815356</v>
      </c>
      <c r="N35" s="3"/>
      <c r="O35" s="18" t="s">
        <v>38</v>
      </c>
      <c r="P35" s="18" t="s">
        <v>33</v>
      </c>
      <c r="Q35" s="33" t="n">
        <f aca="false">SUM(Q26:Q34)</f>
        <v>44660</v>
      </c>
      <c r="R35" s="33" t="n">
        <f aca="false">SUM(R26:R34)</f>
        <v>11368442.75</v>
      </c>
      <c r="S35" s="33" t="n">
        <f aca="false">R35/Q35</f>
        <v>254.555368338558</v>
      </c>
      <c r="T35" s="22" t="s">
        <v>38</v>
      </c>
      <c r="U35" s="33" t="s">
        <v>46</v>
      </c>
      <c r="V35" s="19" t="n">
        <f aca="false">R35/H72*100</f>
        <v>29.0621384549898</v>
      </c>
      <c r="W35" s="29"/>
      <c r="X35" s="29" t="s">
        <v>38</v>
      </c>
      <c r="Y35" s="29" t="n">
        <v>24</v>
      </c>
      <c r="Z35" s="29" t="n">
        <f aca="false">C35</f>
        <v>13578</v>
      </c>
      <c r="AA35" s="29" t="n">
        <f aca="false">D35</f>
        <v>5361248</v>
      </c>
      <c r="AB35" s="29" t="n">
        <f aca="false">E35</f>
        <v>395</v>
      </c>
      <c r="AC35" s="28"/>
      <c r="AD35" s="29" t="s">
        <v>38</v>
      </c>
      <c r="AE35" s="29"/>
      <c r="AF35" s="29" t="n">
        <f aca="false">Z35/$Z$172*100</f>
        <v>2.19399873963837</v>
      </c>
      <c r="AG35" s="29" t="n">
        <f aca="false">AA35/$AA$172*100</f>
        <v>2.44368945712243</v>
      </c>
      <c r="AH35" s="29"/>
      <c r="AI35" s="29" t="n">
        <f aca="false">AF35/100*$AJ$23</f>
        <v>12618.0632937606</v>
      </c>
      <c r="AJ35" s="29" t="n">
        <f aca="false">AG35/100*$AJ$24</f>
        <v>126512240.58854</v>
      </c>
      <c r="AK35" s="16"/>
      <c r="AL35" s="16"/>
      <c r="AM35" s="16"/>
      <c r="AN35" s="16"/>
      <c r="AO35" s="30" t="n">
        <f aca="false">AI35</f>
        <v>12618.0632937606</v>
      </c>
      <c r="AP35" s="30" t="n">
        <f aca="false">AJ35</f>
        <v>126512240.58854</v>
      </c>
      <c r="AR35" s="3" t="n">
        <f aca="false">'population updated'!AI32</f>
        <v>139593</v>
      </c>
      <c r="AS35" s="31" t="n">
        <f aca="false">AO35/AR35*100</f>
        <v>9.03918054183277</v>
      </c>
    </row>
    <row r="36" customFormat="false" ht="11.25" hidden="false" customHeight="false" outlineLevel="0" collapsed="false">
      <c r="B36" s="3" t="n">
        <v>25</v>
      </c>
      <c r="C36" s="22" t="n">
        <v>12673</v>
      </c>
      <c r="D36" s="22" t="n">
        <v>4999072</v>
      </c>
      <c r="E36" s="22" t="n">
        <v>394</v>
      </c>
      <c r="F36" s="22"/>
      <c r="G36" s="28" t="n">
        <v>2074</v>
      </c>
      <c r="H36" s="28" t="n">
        <v>666794</v>
      </c>
      <c r="I36" s="28" t="n">
        <v>322</v>
      </c>
      <c r="J36" s="22"/>
      <c r="K36" s="28" t="n">
        <v>14747</v>
      </c>
      <c r="L36" s="28" t="n">
        <v>5665867</v>
      </c>
      <c r="M36" s="28" t="n">
        <f aca="false">L36/K36</f>
        <v>384.204719603987</v>
      </c>
      <c r="N36" s="3"/>
      <c r="O36" s="3"/>
      <c r="P36" s="3"/>
      <c r="Q36" s="22"/>
      <c r="R36" s="22"/>
      <c r="S36" s="22"/>
      <c r="T36" s="22"/>
      <c r="U36" s="22"/>
      <c r="V36" s="29"/>
      <c r="W36" s="29"/>
      <c r="X36" s="29" t="s">
        <v>38</v>
      </c>
      <c r="Y36" s="29" t="n">
        <v>25</v>
      </c>
      <c r="Z36" s="29" t="n">
        <f aca="false">C36</f>
        <v>12673</v>
      </c>
      <c r="AA36" s="29" t="n">
        <f aca="false">D36</f>
        <v>4999072</v>
      </c>
      <c r="AB36" s="29" t="n">
        <f aca="false">E36</f>
        <v>394</v>
      </c>
      <c r="AC36" s="28"/>
      <c r="AD36" s="29" t="s">
        <v>38</v>
      </c>
      <c r="AE36" s="29"/>
      <c r="AF36" s="29" t="n">
        <f aca="false">Z36/$Z$172*100</f>
        <v>2.04776447396061</v>
      </c>
      <c r="AG36" s="29" t="n">
        <f aca="false">AA36/$AA$172*100</f>
        <v>2.27860743278355</v>
      </c>
      <c r="AH36" s="29"/>
      <c r="AI36" s="29" t="n">
        <f aca="false">AF36/100*$AJ$23</f>
        <v>11777.0449345874</v>
      </c>
      <c r="AJ36" s="29" t="n">
        <f aca="false">AG36/100*$AJ$24</f>
        <v>117965779.531824</v>
      </c>
      <c r="AK36" s="16"/>
      <c r="AL36" s="16"/>
      <c r="AM36" s="16"/>
      <c r="AN36" s="16"/>
      <c r="AO36" s="30" t="n">
        <f aca="false">AI36</f>
        <v>11777.0449345874</v>
      </c>
      <c r="AP36" s="30" t="n">
        <f aca="false">AJ36</f>
        <v>117965779.531824</v>
      </c>
      <c r="AR36" s="3" t="n">
        <f aca="false">'population updated'!AI33</f>
        <v>136324</v>
      </c>
      <c r="AS36" s="31" t="n">
        <f aca="false">AO36/AR36*100</f>
        <v>8.63901069113835</v>
      </c>
    </row>
    <row r="37" customFormat="false" ht="11.25" hidden="false" customHeight="false" outlineLevel="0" collapsed="false">
      <c r="B37" s="3" t="n">
        <v>26</v>
      </c>
      <c r="C37" s="22" t="n">
        <v>11914</v>
      </c>
      <c r="D37" s="22" t="n">
        <v>4681683</v>
      </c>
      <c r="E37" s="22" t="n">
        <v>393</v>
      </c>
      <c r="F37" s="22"/>
      <c r="G37" s="28" t="n">
        <v>818</v>
      </c>
      <c r="H37" s="28" t="n">
        <v>266502</v>
      </c>
      <c r="I37" s="28" t="n">
        <v>326</v>
      </c>
      <c r="J37" s="22"/>
      <c r="K37" s="28" t="n">
        <v>12732</v>
      </c>
      <c r="L37" s="28" t="n">
        <v>4948185</v>
      </c>
      <c r="M37" s="28" t="n">
        <f aca="false">L37/K37</f>
        <v>388.641611687088</v>
      </c>
      <c r="N37" s="3"/>
      <c r="O37" s="3"/>
      <c r="P37" s="3"/>
      <c r="Q37" s="22"/>
      <c r="R37" s="22"/>
      <c r="S37" s="22"/>
      <c r="T37" s="22"/>
      <c r="U37" s="22"/>
      <c r="V37" s="29"/>
      <c r="W37" s="29"/>
      <c r="X37" s="29" t="s">
        <v>38</v>
      </c>
      <c r="Y37" s="29" t="n">
        <v>26</v>
      </c>
      <c r="Z37" s="29" t="n">
        <f aca="false">C37</f>
        <v>11914</v>
      </c>
      <c r="AA37" s="29" t="n">
        <f aca="false">D37</f>
        <v>4681683</v>
      </c>
      <c r="AB37" s="29" t="n">
        <f aca="false">E37</f>
        <v>393</v>
      </c>
      <c r="AC37" s="28"/>
      <c r="AD37" s="29" t="s">
        <v>38</v>
      </c>
      <c r="AE37" s="29"/>
      <c r="AF37" s="29" t="n">
        <f aca="false">Z37/$Z$172*100</f>
        <v>1.92512159258002</v>
      </c>
      <c r="AG37" s="29" t="n">
        <f aca="false">AA37/$AA$172*100</f>
        <v>2.13393959553621</v>
      </c>
      <c r="AH37" s="29"/>
      <c r="AI37" s="29" t="n">
        <f aca="false">AF37/100*$AJ$23</f>
        <v>11071.7046753472</v>
      </c>
      <c r="AJ37" s="29" t="n">
        <f aca="false">AG37/100*$AJ$24</f>
        <v>110476181.302427</v>
      </c>
      <c r="AK37" s="16"/>
      <c r="AL37" s="16"/>
      <c r="AM37" s="16"/>
      <c r="AN37" s="16"/>
      <c r="AO37" s="30" t="n">
        <f aca="false">AI37</f>
        <v>11071.7046753472</v>
      </c>
      <c r="AP37" s="30" t="n">
        <f aca="false">AJ37</f>
        <v>110476181.302427</v>
      </c>
      <c r="AR37" s="3" t="n">
        <f aca="false">'population updated'!AI34</f>
        <v>135705</v>
      </c>
      <c r="AS37" s="31" t="n">
        <f aca="false">AO37/AR37*100</f>
        <v>8.1586564056941</v>
      </c>
    </row>
    <row r="38" customFormat="false" ht="11.25" hidden="false" customHeight="false" outlineLevel="0" collapsed="false">
      <c r="B38" s="3" t="n">
        <v>27</v>
      </c>
      <c r="C38" s="22" t="n">
        <v>11136</v>
      </c>
      <c r="D38" s="22" t="n">
        <v>4343068</v>
      </c>
      <c r="E38" s="22" t="n">
        <v>390</v>
      </c>
      <c r="F38" s="22"/>
      <c r="G38" s="28" t="n">
        <v>293</v>
      </c>
      <c r="H38" s="28" t="n">
        <v>102871</v>
      </c>
      <c r="I38" s="28" t="n">
        <v>351</v>
      </c>
      <c r="J38" s="22"/>
      <c r="K38" s="28" t="n">
        <v>11429</v>
      </c>
      <c r="L38" s="28" t="n">
        <v>4445939</v>
      </c>
      <c r="M38" s="28" t="n">
        <f aca="false">L38/K38</f>
        <v>389.005074809695</v>
      </c>
      <c r="N38" s="3"/>
      <c r="O38" s="3" t="s">
        <v>47</v>
      </c>
      <c r="P38" s="3" t="n">
        <v>15</v>
      </c>
      <c r="Q38" s="22" t="n">
        <v>220</v>
      </c>
      <c r="R38" s="22" t="n">
        <v>73708</v>
      </c>
      <c r="S38" s="22" t="n">
        <v>335</v>
      </c>
      <c r="T38" s="22" t="s">
        <v>47</v>
      </c>
      <c r="U38" s="3" t="n">
        <v>15</v>
      </c>
      <c r="V38" s="22" t="n">
        <f aca="false">R38/H76*100</f>
        <v>30.4372243603508</v>
      </c>
      <c r="W38" s="22"/>
      <c r="X38" s="29" t="s">
        <v>38</v>
      </c>
      <c r="Y38" s="29" t="n">
        <v>27</v>
      </c>
      <c r="Z38" s="29" t="n">
        <f aca="false">C38</f>
        <v>11136</v>
      </c>
      <c r="AA38" s="29" t="n">
        <f aca="false">D38</f>
        <v>4343068</v>
      </c>
      <c r="AB38" s="29" t="n">
        <f aca="false">E38</f>
        <v>390</v>
      </c>
      <c r="AC38" s="28"/>
      <c r="AD38" s="29" t="s">
        <v>38</v>
      </c>
      <c r="AE38" s="29"/>
      <c r="AF38" s="29" t="n">
        <f aca="false">Z38/$Z$172*100</f>
        <v>1.79940859954433</v>
      </c>
      <c r="AG38" s="29" t="n">
        <f aca="false">AA38/$AA$172*100</f>
        <v>1.97959681834636</v>
      </c>
      <c r="AH38" s="29"/>
      <c r="AI38" s="29" t="n">
        <f aca="false">AF38/100*$AJ$23</f>
        <v>10348.7076770745</v>
      </c>
      <c r="AJ38" s="29" t="n">
        <f aca="false">AG38/100*$AJ$24</f>
        <v>102485701.782195</v>
      </c>
      <c r="AK38" s="16"/>
      <c r="AL38" s="16"/>
      <c r="AM38" s="16"/>
      <c r="AN38" s="16"/>
      <c r="AO38" s="30" t="n">
        <f aca="false">AI38</f>
        <v>10348.7076770745</v>
      </c>
      <c r="AP38" s="30" t="n">
        <f aca="false">AJ38</f>
        <v>102485701.782195</v>
      </c>
      <c r="AR38" s="3" t="n">
        <f aca="false">'population updated'!AI35</f>
        <v>135221</v>
      </c>
      <c r="AS38" s="31" t="n">
        <f aca="false">AO38/AR38*100</f>
        <v>7.65318084992313</v>
      </c>
    </row>
    <row r="39" customFormat="false" ht="11.25" hidden="false" customHeight="false" outlineLevel="0" collapsed="false">
      <c r="B39" s="3" t="n">
        <v>28</v>
      </c>
      <c r="C39" s="22" t="n">
        <v>11060</v>
      </c>
      <c r="D39" s="22" t="n">
        <v>4289706</v>
      </c>
      <c r="E39" s="22" t="n">
        <v>388</v>
      </c>
      <c r="F39" s="22"/>
      <c r="G39" s="28" t="n">
        <v>71</v>
      </c>
      <c r="H39" s="28" t="n">
        <v>22403</v>
      </c>
      <c r="I39" s="28" t="n">
        <v>316</v>
      </c>
      <c r="J39" s="22"/>
      <c r="K39" s="28" t="n">
        <v>11131</v>
      </c>
      <c r="L39" s="28" t="n">
        <v>4312110</v>
      </c>
      <c r="M39" s="28" t="n">
        <f aca="false">L39/K39</f>
        <v>387.396460335999</v>
      </c>
      <c r="N39" s="3"/>
      <c r="O39" s="3" t="s">
        <v>47</v>
      </c>
      <c r="P39" s="3" t="n">
        <v>16</v>
      </c>
      <c r="Q39" s="22" t="n">
        <v>3000</v>
      </c>
      <c r="R39" s="22" t="n">
        <v>717182</v>
      </c>
      <c r="S39" s="22" t="n">
        <v>239</v>
      </c>
      <c r="T39" s="22" t="s">
        <v>47</v>
      </c>
      <c r="U39" s="3" t="n">
        <v>16</v>
      </c>
      <c r="V39" s="22" t="n">
        <f aca="false">R39/H77*100</f>
        <v>12.0895994638098</v>
      </c>
      <c r="W39" s="22"/>
      <c r="X39" s="29" t="s">
        <v>38</v>
      </c>
      <c r="Y39" s="29" t="n">
        <v>28</v>
      </c>
      <c r="Z39" s="29" t="n">
        <f aca="false">C39</f>
        <v>11060</v>
      </c>
      <c r="AA39" s="29" t="n">
        <f aca="false">D39</f>
        <v>4289706</v>
      </c>
      <c r="AB39" s="29" t="n">
        <f aca="false">E39</f>
        <v>388</v>
      </c>
      <c r="AC39" s="28"/>
      <c r="AD39" s="29" t="s">
        <v>38</v>
      </c>
      <c r="AE39" s="29"/>
      <c r="AF39" s="29" t="n">
        <f aca="false">Z39/$Z$172*100</f>
        <v>1.78712815292388</v>
      </c>
      <c r="AG39" s="29" t="n">
        <f aca="false">AA39/$AA$172*100</f>
        <v>1.9552740940831</v>
      </c>
      <c r="AH39" s="29"/>
      <c r="AI39" s="29" t="n">
        <f aca="false">AF39/100*$AJ$23</f>
        <v>10278.0807209451</v>
      </c>
      <c r="AJ39" s="29" t="n">
        <f aca="false">AG39/100*$AJ$24</f>
        <v>101226490.087029</v>
      </c>
      <c r="AK39" s="16"/>
      <c r="AL39" s="16"/>
      <c r="AM39" s="16"/>
      <c r="AN39" s="16"/>
      <c r="AO39" s="30" t="n">
        <f aca="false">AI39</f>
        <v>10278.0807209451</v>
      </c>
      <c r="AP39" s="30" t="n">
        <f aca="false">AJ39</f>
        <v>101226490.087029</v>
      </c>
      <c r="AR39" s="3" t="n">
        <f aca="false">'population updated'!AI36</f>
        <v>136689</v>
      </c>
      <c r="AS39" s="31" t="n">
        <f aca="false">AO39/AR39*100</f>
        <v>7.51931810236748</v>
      </c>
    </row>
    <row r="40" customFormat="false" ht="11.25" hidden="false" customHeight="false" outlineLevel="0" collapsed="false">
      <c r="B40" s="3" t="n">
        <v>29</v>
      </c>
      <c r="C40" s="22" t="n">
        <v>11038</v>
      </c>
      <c r="D40" s="22" t="n">
        <v>4326142</v>
      </c>
      <c r="E40" s="22" t="n">
        <v>392</v>
      </c>
      <c r="F40" s="22"/>
      <c r="G40" s="28" t="n">
        <v>15</v>
      </c>
      <c r="H40" s="28" t="n">
        <f aca="false">G40*I40</f>
        <v>5837.64705882353</v>
      </c>
      <c r="I40" s="28" t="n">
        <f aca="false">I74</f>
        <v>389.176470588235</v>
      </c>
      <c r="J40" s="22"/>
      <c r="K40" s="28" t="n">
        <f aca="false">G40+C40</f>
        <v>11053</v>
      </c>
      <c r="L40" s="28" t="n">
        <f aca="false">H40+D40</f>
        <v>4331979.64705882</v>
      </c>
      <c r="M40" s="28" t="n">
        <f aca="false">L40/K40</f>
        <v>391.927951421227</v>
      </c>
      <c r="N40" s="3"/>
      <c r="O40" s="3" t="s">
        <v>47</v>
      </c>
      <c r="P40" s="3" t="n">
        <v>17</v>
      </c>
      <c r="Q40" s="22" t="n">
        <v>7238</v>
      </c>
      <c r="R40" s="22" t="n">
        <v>1708662</v>
      </c>
      <c r="S40" s="22" t="n">
        <v>236</v>
      </c>
      <c r="T40" s="22" t="s">
        <v>47</v>
      </c>
      <c r="U40" s="3" t="n">
        <v>17</v>
      </c>
      <c r="V40" s="22" t="n">
        <f aca="false">R40/H78*100</f>
        <v>25.0637609444614</v>
      </c>
      <c r="W40" s="22"/>
      <c r="X40" s="29" t="s">
        <v>38</v>
      </c>
      <c r="Y40" s="29" t="n">
        <v>29</v>
      </c>
      <c r="Z40" s="29" t="n">
        <f aca="false">C40</f>
        <v>11038</v>
      </c>
      <c r="AA40" s="29" t="n">
        <f aca="false">D40</f>
        <v>4326142</v>
      </c>
      <c r="AB40" s="29" t="n">
        <f aca="false">E40</f>
        <v>392</v>
      </c>
      <c r="AC40" s="28"/>
      <c r="AD40" s="29" t="s">
        <v>38</v>
      </c>
      <c r="AE40" s="29"/>
      <c r="AF40" s="29" t="n">
        <f aca="false">Z40/$Z$172*100</f>
        <v>1.7835732867969</v>
      </c>
      <c r="AG40" s="29" t="n">
        <f aca="false">AA40/$AA$172*100</f>
        <v>1.97188184456577</v>
      </c>
      <c r="AH40" s="29"/>
      <c r="AI40" s="29" t="n">
        <f aca="false">AF40/100*$AJ$23</f>
        <v>10257.6360757497</v>
      </c>
      <c r="AJ40" s="29" t="n">
        <f aca="false">AG40/100*$AJ$24</f>
        <v>102086289.894477</v>
      </c>
      <c r="AK40" s="16"/>
      <c r="AL40" s="16"/>
      <c r="AM40" s="16"/>
      <c r="AN40" s="16"/>
      <c r="AO40" s="30" t="n">
        <f aca="false">AI40</f>
        <v>10257.6360757497</v>
      </c>
      <c r="AP40" s="30" t="n">
        <f aca="false">AJ40</f>
        <v>102086289.894477</v>
      </c>
      <c r="AR40" s="3" t="n">
        <f aca="false">'population updated'!AI37</f>
        <v>139218</v>
      </c>
      <c r="AS40" s="31" t="n">
        <f aca="false">AO40/AR40*100</f>
        <v>7.36803867010711</v>
      </c>
    </row>
    <row r="41" customFormat="false" ht="11.25" hidden="false" customHeight="false" outlineLevel="0" collapsed="false">
      <c r="B41" s="3" t="n">
        <v>30</v>
      </c>
      <c r="C41" s="22" t="n">
        <v>10674</v>
      </c>
      <c r="D41" s="22" t="n">
        <v>4093933</v>
      </c>
      <c r="E41" s="22" t="n">
        <v>384</v>
      </c>
      <c r="F41" s="22"/>
      <c r="G41" s="28" t="n">
        <v>2</v>
      </c>
      <c r="H41" s="28" t="n">
        <f aca="false">I41*2</f>
        <v>778.352941176471</v>
      </c>
      <c r="I41" s="28" t="n">
        <f aca="false">I74</f>
        <v>389.176470588235</v>
      </c>
      <c r="J41" s="22"/>
      <c r="K41" s="28" t="n">
        <f aca="false">G41+C41</f>
        <v>10676</v>
      </c>
      <c r="L41" s="28" t="n">
        <f aca="false">H41+D41</f>
        <v>4094711.35294118</v>
      </c>
      <c r="M41" s="28" t="n">
        <f aca="false">L41/K41</f>
        <v>383.543588698124</v>
      </c>
      <c r="N41" s="3"/>
      <c r="O41" s="3" t="s">
        <v>47</v>
      </c>
      <c r="P41" s="3" t="n">
        <v>18</v>
      </c>
      <c r="Q41" s="22" t="n">
        <v>12245</v>
      </c>
      <c r="R41" s="22" t="n">
        <v>3107666</v>
      </c>
      <c r="S41" s="22" t="n">
        <v>254</v>
      </c>
      <c r="T41" s="22" t="s">
        <v>47</v>
      </c>
      <c r="U41" s="3" t="n">
        <v>18</v>
      </c>
      <c r="V41" s="22" t="n">
        <f aca="false">R41/H79*100</f>
        <v>41.65129482033</v>
      </c>
      <c r="W41" s="22"/>
      <c r="X41" s="29" t="s">
        <v>38</v>
      </c>
      <c r="Y41" s="29" t="n">
        <v>30</v>
      </c>
      <c r="Z41" s="29" t="n">
        <f aca="false">C41</f>
        <v>10674</v>
      </c>
      <c r="AA41" s="29" t="n">
        <f aca="false">D41</f>
        <v>4093933</v>
      </c>
      <c r="AB41" s="29" t="n">
        <f aca="false">E41</f>
        <v>384</v>
      </c>
      <c r="AC41" s="28"/>
      <c r="AD41" s="29" t="s">
        <v>38</v>
      </c>
      <c r="AE41" s="29"/>
      <c r="AF41" s="29" t="n">
        <f aca="false">Z41/$Z$172*100</f>
        <v>1.72475641087789</v>
      </c>
      <c r="AG41" s="29" t="n">
        <f aca="false">AA41/$AA$172*100</f>
        <v>1.86603956956768</v>
      </c>
      <c r="AH41" s="29"/>
      <c r="AI41" s="29" t="n">
        <f aca="false">AF41/100*$AJ$23</f>
        <v>9919.37012797178</v>
      </c>
      <c r="AJ41" s="29" t="n">
        <f aca="false">AG41/100*$AJ$24</f>
        <v>96606729.7482531</v>
      </c>
      <c r="AK41" s="16"/>
      <c r="AL41" s="16"/>
      <c r="AM41" s="16"/>
      <c r="AN41" s="16"/>
      <c r="AO41" s="30" t="n">
        <f aca="false">AI41</f>
        <v>9919.37012797178</v>
      </c>
      <c r="AP41" s="30" t="n">
        <f aca="false">AJ41</f>
        <v>96606729.7482531</v>
      </c>
      <c r="AR41" s="3" t="n">
        <f aca="false">'population updated'!AI38</f>
        <v>143961</v>
      </c>
      <c r="AS41" s="31" t="n">
        <f aca="false">AO41/AR41*100</f>
        <v>6.89031760544299</v>
      </c>
    </row>
    <row r="42" customFormat="false" ht="11.25" hidden="false" customHeight="false" outlineLevel="0" collapsed="false">
      <c r="B42" s="3" t="n">
        <v>31</v>
      </c>
      <c r="C42" s="22" t="n">
        <v>10947</v>
      </c>
      <c r="D42" s="22" t="n">
        <v>4184298</v>
      </c>
      <c r="E42" s="22" t="n">
        <v>382</v>
      </c>
      <c r="F42" s="22"/>
      <c r="G42" s="28"/>
      <c r="H42" s="28"/>
      <c r="I42" s="28"/>
      <c r="J42" s="22"/>
      <c r="K42" s="28" t="n">
        <v>10947</v>
      </c>
      <c r="L42" s="28" t="n">
        <v>4184298</v>
      </c>
      <c r="M42" s="28" t="n">
        <f aca="false">E42</f>
        <v>382</v>
      </c>
      <c r="N42" s="3"/>
      <c r="O42" s="3" t="s">
        <v>47</v>
      </c>
      <c r="P42" s="3" t="n">
        <v>19</v>
      </c>
      <c r="Q42" s="22" t="n">
        <v>10762</v>
      </c>
      <c r="R42" s="22" t="n">
        <v>2858416</v>
      </c>
      <c r="S42" s="22" t="n">
        <v>266</v>
      </c>
      <c r="T42" s="22" t="s">
        <v>47</v>
      </c>
      <c r="U42" s="3" t="n">
        <v>19</v>
      </c>
      <c r="V42" s="22" t="n">
        <f aca="false">R42/H80*100</f>
        <v>40.2221832598192</v>
      </c>
      <c r="W42" s="22"/>
      <c r="X42" s="29" t="s">
        <v>38</v>
      </c>
      <c r="Y42" s="29" t="n">
        <v>31</v>
      </c>
      <c r="Z42" s="29" t="n">
        <f aca="false">C42</f>
        <v>10947</v>
      </c>
      <c r="AA42" s="29" t="n">
        <f aca="false">D42</f>
        <v>4184298</v>
      </c>
      <c r="AB42" s="29" t="n">
        <f aca="false">E42</f>
        <v>382</v>
      </c>
      <c r="AC42" s="28"/>
      <c r="AD42" s="29" t="s">
        <v>38</v>
      </c>
      <c r="AE42" s="29"/>
      <c r="AF42" s="29" t="n">
        <f aca="false">Z42/$Z$172*100</f>
        <v>1.76886906781715</v>
      </c>
      <c r="AG42" s="29" t="n">
        <f aca="false">AA42/$AA$172*100</f>
        <v>1.90722848636334</v>
      </c>
      <c r="AH42" s="29"/>
      <c r="AI42" s="29" t="n">
        <f aca="false">AF42/100*$AJ$23</f>
        <v>10173.0695888052</v>
      </c>
      <c r="AJ42" s="29" t="n">
        <f aca="false">AG42/100*$AJ$24</f>
        <v>98739121.053558</v>
      </c>
      <c r="AK42" s="16"/>
      <c r="AL42" s="16"/>
      <c r="AM42" s="16"/>
      <c r="AN42" s="16"/>
      <c r="AO42" s="30" t="n">
        <f aca="false">AI42</f>
        <v>10173.0695888052</v>
      </c>
      <c r="AP42" s="30" t="n">
        <f aca="false">AJ42</f>
        <v>98739121.053558</v>
      </c>
      <c r="AR42" s="3" t="n">
        <f aca="false">'population updated'!AI39</f>
        <v>148472</v>
      </c>
      <c r="AS42" s="31" t="n">
        <f aca="false">AO42/AR42*100</f>
        <v>6.85184384180535</v>
      </c>
    </row>
    <row r="43" customFormat="false" ht="11.25" hidden="false" customHeight="false" outlineLevel="0" collapsed="false">
      <c r="B43" s="3" t="n">
        <v>32</v>
      </c>
      <c r="C43" s="22" t="n">
        <v>10584</v>
      </c>
      <c r="D43" s="22" t="n">
        <v>4072509</v>
      </c>
      <c r="E43" s="22" t="n">
        <v>385</v>
      </c>
      <c r="F43" s="22"/>
      <c r="G43" s="28"/>
      <c r="H43" s="28"/>
      <c r="I43" s="28"/>
      <c r="J43" s="22"/>
      <c r="K43" s="28" t="n">
        <v>10584</v>
      </c>
      <c r="L43" s="28" t="n">
        <v>4072509</v>
      </c>
      <c r="M43" s="28" t="n">
        <f aca="false">E43</f>
        <v>385</v>
      </c>
      <c r="N43" s="3"/>
      <c r="O43" s="3" t="s">
        <v>47</v>
      </c>
      <c r="P43" s="3" t="n">
        <v>20</v>
      </c>
      <c r="Q43" s="22" t="n">
        <v>9870</v>
      </c>
      <c r="R43" s="22" t="n">
        <v>2700429</v>
      </c>
      <c r="S43" s="22" t="n">
        <v>274</v>
      </c>
      <c r="T43" s="22" t="s">
        <v>47</v>
      </c>
      <c r="U43" s="3" t="n">
        <v>20</v>
      </c>
      <c r="V43" s="22" t="n">
        <f aca="false">R43/H81*100</f>
        <v>35.6124399547662</v>
      </c>
      <c r="W43" s="22"/>
      <c r="X43" s="29" t="s">
        <v>38</v>
      </c>
      <c r="Y43" s="29" t="n">
        <v>32</v>
      </c>
      <c r="Z43" s="29" t="n">
        <f aca="false">C43</f>
        <v>10584</v>
      </c>
      <c r="AA43" s="29" t="n">
        <f aca="false">D43</f>
        <v>4072509</v>
      </c>
      <c r="AB43" s="29" t="n">
        <f aca="false">E43</f>
        <v>385</v>
      </c>
      <c r="AC43" s="28"/>
      <c r="AD43" s="29" t="s">
        <v>38</v>
      </c>
      <c r="AE43" s="29"/>
      <c r="AF43" s="29" t="n">
        <f aca="false">Z43/$Z$172*100</f>
        <v>1.71021377672209</v>
      </c>
      <c r="AG43" s="29" t="n">
        <f aca="false">AA43/$AA$172*100</f>
        <v>1.85627438002051</v>
      </c>
      <c r="AH43" s="29"/>
      <c r="AI43" s="29" t="n">
        <f aca="false">AF43/100*$AJ$23</f>
        <v>9835.73294308163</v>
      </c>
      <c r="AJ43" s="29" t="n">
        <f aca="false">AG43/100*$AJ$24</f>
        <v>96101176.1453664</v>
      </c>
      <c r="AK43" s="16"/>
      <c r="AL43" s="16"/>
      <c r="AM43" s="16"/>
      <c r="AN43" s="16"/>
      <c r="AO43" s="30" t="n">
        <f aca="false">AI43</f>
        <v>9835.73294308163</v>
      </c>
      <c r="AP43" s="30" t="n">
        <f aca="false">AJ43</f>
        <v>96101176.1453664</v>
      </c>
      <c r="AR43" s="3" t="n">
        <f aca="false">'population updated'!AI40</f>
        <v>154108</v>
      </c>
      <c r="AS43" s="31" t="n">
        <f aca="false">AO43/AR43*100</f>
        <v>6.38236363010462</v>
      </c>
    </row>
    <row r="44" customFormat="false" ht="11.25" hidden="false" customHeight="false" outlineLevel="0" collapsed="false">
      <c r="B44" s="3" t="n">
        <v>33</v>
      </c>
      <c r="C44" s="22" t="n">
        <v>10246</v>
      </c>
      <c r="D44" s="22" t="n">
        <v>3879923</v>
      </c>
      <c r="E44" s="22" t="n">
        <v>379</v>
      </c>
      <c r="F44" s="22"/>
      <c r="G44" s="28"/>
      <c r="H44" s="28"/>
      <c r="I44" s="28"/>
      <c r="J44" s="22"/>
      <c r="K44" s="28" t="n">
        <v>10246</v>
      </c>
      <c r="L44" s="28" t="n">
        <v>3879923</v>
      </c>
      <c r="M44" s="28" t="n">
        <f aca="false">E44</f>
        <v>379</v>
      </c>
      <c r="N44" s="3"/>
      <c r="O44" s="3" t="s">
        <v>47</v>
      </c>
      <c r="P44" s="3" t="n">
        <v>21</v>
      </c>
      <c r="Q44" s="22" t="n">
        <v>15</v>
      </c>
      <c r="R44" s="22" t="n">
        <f aca="false">S44*Q44</f>
        <v>3267</v>
      </c>
      <c r="S44" s="22" t="n">
        <v>217.8</v>
      </c>
      <c r="T44" s="22" t="s">
        <v>47</v>
      </c>
      <c r="U44" s="3" t="n">
        <v>21</v>
      </c>
      <c r="V44" s="22" t="n">
        <f aca="false">R44/H82*100</f>
        <v>0.0805839537048023</v>
      </c>
      <c r="W44" s="22"/>
      <c r="X44" s="29" t="s">
        <v>38</v>
      </c>
      <c r="Y44" s="29" t="n">
        <v>33</v>
      </c>
      <c r="Z44" s="29" t="n">
        <f aca="false">C44</f>
        <v>10246</v>
      </c>
      <c r="AA44" s="29" t="n">
        <f aca="false">D44</f>
        <v>3879923</v>
      </c>
      <c r="AB44" s="29" t="n">
        <f aca="false">E44</f>
        <v>379</v>
      </c>
      <c r="AC44" s="28"/>
      <c r="AD44" s="29" t="s">
        <v>38</v>
      </c>
      <c r="AE44" s="29"/>
      <c r="AF44" s="29" t="n">
        <f aca="false">Z44/$Z$172*100</f>
        <v>1.65559810622586</v>
      </c>
      <c r="AG44" s="29" t="n">
        <f aca="false">AA44/$AA$172*100</f>
        <v>1.76849250949533</v>
      </c>
      <c r="AH44" s="29"/>
      <c r="AI44" s="29" t="n">
        <f aca="false">AF44/100*$AJ$23</f>
        <v>9521.6288487164</v>
      </c>
      <c r="AJ44" s="29" t="n">
        <f aca="false">AG44/100*$AJ$24</f>
        <v>91556621.1525766</v>
      </c>
      <c r="AK44" s="16"/>
      <c r="AL44" s="16"/>
      <c r="AM44" s="16"/>
      <c r="AN44" s="16"/>
      <c r="AO44" s="30" t="n">
        <f aca="false">AI44</f>
        <v>9521.6288487164</v>
      </c>
      <c r="AP44" s="30" t="n">
        <f aca="false">AJ44</f>
        <v>91556621.1525766</v>
      </c>
      <c r="AR44" s="3" t="n">
        <f aca="false">'population updated'!AI41</f>
        <v>158751</v>
      </c>
      <c r="AS44" s="31" t="n">
        <f aca="false">AO44/AR44*100</f>
        <v>5.99783865847548</v>
      </c>
    </row>
    <row r="45" customFormat="false" ht="11.25" hidden="false" customHeight="false" outlineLevel="0" collapsed="false">
      <c r="B45" s="3" t="n">
        <v>34</v>
      </c>
      <c r="C45" s="22" t="n">
        <v>9707</v>
      </c>
      <c r="D45" s="22" t="n">
        <v>3656322</v>
      </c>
      <c r="E45" s="22" t="n">
        <v>377</v>
      </c>
      <c r="F45" s="22"/>
      <c r="G45" s="28"/>
      <c r="H45" s="28"/>
      <c r="I45" s="28"/>
      <c r="J45" s="22"/>
      <c r="K45" s="28" t="n">
        <v>9707</v>
      </c>
      <c r="L45" s="28" t="n">
        <v>3656322</v>
      </c>
      <c r="M45" s="28" t="n">
        <f aca="false">E45</f>
        <v>377</v>
      </c>
      <c r="N45" s="3"/>
      <c r="O45" s="3" t="s">
        <v>47</v>
      </c>
      <c r="P45" s="3" t="n">
        <v>22</v>
      </c>
      <c r="Q45" s="22" t="n">
        <v>26</v>
      </c>
      <c r="R45" s="22" t="n">
        <v>6607</v>
      </c>
      <c r="S45" s="22" t="n">
        <v>254</v>
      </c>
      <c r="T45" s="22" t="s">
        <v>47</v>
      </c>
      <c r="U45" s="3" t="n">
        <v>22</v>
      </c>
      <c r="V45" s="22" t="n">
        <f aca="false">R45/H83*100</f>
        <v>0.235779703888956</v>
      </c>
      <c r="W45" s="29"/>
      <c r="X45" s="29" t="s">
        <v>38</v>
      </c>
      <c r="Y45" s="29" t="n">
        <v>34</v>
      </c>
      <c r="Z45" s="29" t="n">
        <f aca="false">C45</f>
        <v>9707</v>
      </c>
      <c r="AA45" s="29" t="n">
        <f aca="false">D45</f>
        <v>3656322</v>
      </c>
      <c r="AB45" s="29" t="n">
        <f aca="false">E45</f>
        <v>377</v>
      </c>
      <c r="AC45" s="28"/>
      <c r="AD45" s="29" t="s">
        <v>38</v>
      </c>
      <c r="AE45" s="29"/>
      <c r="AF45" s="29" t="n">
        <f aca="false">Z45/$Z$172*100</f>
        <v>1.56850388611502</v>
      </c>
      <c r="AG45" s="29" t="n">
        <f aca="false">AA45/$AA$172*100</f>
        <v>1.66657381326975</v>
      </c>
      <c r="AH45" s="29"/>
      <c r="AI45" s="29" t="n">
        <f aca="false">AF45/100*$AJ$23</f>
        <v>9020.73504142983</v>
      </c>
      <c r="AJ45" s="29" t="n">
        <f aca="false">AG45/100*$AJ$24</f>
        <v>86280188.5928744</v>
      </c>
      <c r="AK45" s="16"/>
      <c r="AL45" s="16"/>
      <c r="AM45" s="16"/>
      <c r="AN45" s="16"/>
      <c r="AO45" s="30" t="n">
        <f aca="false">AI45</f>
        <v>9020.73504142983</v>
      </c>
      <c r="AP45" s="30" t="n">
        <f aca="false">AJ45</f>
        <v>86280188.5928744</v>
      </c>
      <c r="AR45" s="3" t="n">
        <f aca="false">'population updated'!AI42</f>
        <v>149092</v>
      </c>
      <c r="AS45" s="31" t="n">
        <f aca="false">AO45/AR45*100</f>
        <v>6.05044874401701</v>
      </c>
    </row>
    <row r="46" customFormat="false" ht="11.25" hidden="false" customHeight="false" outlineLevel="0" collapsed="false">
      <c r="B46" s="3" t="n">
        <v>35</v>
      </c>
      <c r="C46" s="22" t="n">
        <v>9365</v>
      </c>
      <c r="D46" s="22" t="n">
        <v>3496450</v>
      </c>
      <c r="E46" s="22" t="n">
        <v>373</v>
      </c>
      <c r="F46" s="22"/>
      <c r="G46" s="28"/>
      <c r="H46" s="28"/>
      <c r="I46" s="28"/>
      <c r="J46" s="22"/>
      <c r="K46" s="28" t="n">
        <v>9365</v>
      </c>
      <c r="L46" s="28" t="n">
        <v>3496450</v>
      </c>
      <c r="M46" s="28" t="n">
        <f aca="false">E46</f>
        <v>373</v>
      </c>
      <c r="N46" s="3"/>
      <c r="O46" s="3" t="s">
        <v>47</v>
      </c>
      <c r="P46" s="3" t="n">
        <v>23</v>
      </c>
      <c r="Q46" s="22" t="n">
        <v>0</v>
      </c>
      <c r="R46" s="22" t="n">
        <v>0</v>
      </c>
      <c r="S46" s="22" t="n">
        <v>0</v>
      </c>
      <c r="T46" s="22" t="s">
        <v>47</v>
      </c>
      <c r="U46" s="3" t="n">
        <v>23</v>
      </c>
      <c r="V46" s="22" t="n">
        <f aca="false">R46/H84*100</f>
        <v>0</v>
      </c>
      <c r="W46" s="29"/>
      <c r="X46" s="29" t="s">
        <v>38</v>
      </c>
      <c r="Y46" s="29" t="n">
        <v>35</v>
      </c>
      <c r="Z46" s="29" t="n">
        <f aca="false">C46</f>
        <v>9365</v>
      </c>
      <c r="AA46" s="29" t="n">
        <f aca="false">D46</f>
        <v>3496450</v>
      </c>
      <c r="AB46" s="29" t="n">
        <f aca="false">E46</f>
        <v>373</v>
      </c>
      <c r="AC46" s="28"/>
      <c r="AD46" s="29" t="s">
        <v>38</v>
      </c>
      <c r="AE46" s="29"/>
      <c r="AF46" s="29" t="n">
        <f aca="false">Z46/$Z$172*100</f>
        <v>1.51324187632298</v>
      </c>
      <c r="AG46" s="29" t="n">
        <f aca="false">AA46/$AA$172*100</f>
        <v>1.59370318298197</v>
      </c>
      <c r="AH46" s="29"/>
      <c r="AI46" s="29" t="n">
        <f aca="false">AF46/100*$AJ$23</f>
        <v>8702.91373884727</v>
      </c>
      <c r="AJ46" s="29" t="n">
        <f aca="false">AG46/100*$AJ$24</f>
        <v>82507603.3799966</v>
      </c>
      <c r="AK46" s="16"/>
      <c r="AL46" s="16"/>
      <c r="AM46" s="16"/>
      <c r="AN46" s="16"/>
      <c r="AO46" s="30" t="n">
        <f aca="false">AI46</f>
        <v>8702.91373884727</v>
      </c>
      <c r="AP46" s="30" t="n">
        <f aca="false">AJ46</f>
        <v>82507603.3799966</v>
      </c>
      <c r="AR46" s="3" t="n">
        <f aca="false">'population updated'!AI43</f>
        <v>148107</v>
      </c>
      <c r="AS46" s="31" t="n">
        <f aca="false">AO46/AR46*100</f>
        <v>5.87609886018032</v>
      </c>
    </row>
    <row r="47" customFormat="false" ht="11.25" hidden="false" customHeight="false" outlineLevel="0" collapsed="false">
      <c r="B47" s="3" t="n">
        <v>36</v>
      </c>
      <c r="C47" s="22" t="n">
        <v>8666</v>
      </c>
      <c r="D47" s="22" t="n">
        <v>3232543</v>
      </c>
      <c r="E47" s="22" t="n">
        <v>373</v>
      </c>
      <c r="F47" s="22"/>
      <c r="G47" s="28"/>
      <c r="H47" s="28"/>
      <c r="I47" s="28"/>
      <c r="J47" s="22"/>
      <c r="K47" s="28" t="n">
        <v>8666</v>
      </c>
      <c r="L47" s="28" t="n">
        <v>3232543</v>
      </c>
      <c r="M47" s="28" t="n">
        <f aca="false">E47</f>
        <v>373</v>
      </c>
      <c r="N47" s="3"/>
      <c r="O47" s="3"/>
      <c r="P47" s="3" t="n">
        <v>24</v>
      </c>
      <c r="Q47" s="22" t="n">
        <v>5</v>
      </c>
      <c r="R47" s="22" t="n">
        <f aca="false">Q47*S47</f>
        <v>1089</v>
      </c>
      <c r="S47" s="22" t="n">
        <v>217.8</v>
      </c>
      <c r="T47" s="22" t="s">
        <v>47</v>
      </c>
      <c r="U47" s="3" t="n">
        <v>24</v>
      </c>
      <c r="V47" s="22" t="n">
        <f aca="false">R47/H85*100</f>
        <v>0.0909657404143494</v>
      </c>
      <c r="W47" s="29"/>
      <c r="X47" s="29" t="s">
        <v>38</v>
      </c>
      <c r="Y47" s="29" t="n">
        <v>36</v>
      </c>
      <c r="Z47" s="29" t="n">
        <f aca="false">C47</f>
        <v>8666</v>
      </c>
      <c r="AA47" s="29" t="n">
        <f aca="false">D47</f>
        <v>3232543</v>
      </c>
      <c r="AB47" s="29" t="n">
        <f aca="false">E47</f>
        <v>373</v>
      </c>
      <c r="AC47" s="28"/>
      <c r="AD47" s="29" t="s">
        <v>38</v>
      </c>
      <c r="AE47" s="29"/>
      <c r="AF47" s="29" t="n">
        <f aca="false">Z47/$Z$172*100</f>
        <v>1.4002940843796</v>
      </c>
      <c r="AG47" s="29" t="n">
        <f aca="false">AA47/$AA$172*100</f>
        <v>1.47341276672799</v>
      </c>
      <c r="AH47" s="29"/>
      <c r="AI47" s="29" t="n">
        <f aca="false">AF47/100*$AJ$23</f>
        <v>8053.3316028671</v>
      </c>
      <c r="AJ47" s="29" t="n">
        <f aca="false">AG47/100*$AJ$24</f>
        <v>76280048.5500391</v>
      </c>
      <c r="AK47" s="16"/>
      <c r="AL47" s="16"/>
      <c r="AM47" s="16"/>
      <c r="AN47" s="16"/>
      <c r="AO47" s="30" t="n">
        <f aca="false">AI47</f>
        <v>8053.3316028671</v>
      </c>
      <c r="AP47" s="30" t="n">
        <f aca="false">AJ47</f>
        <v>76280048.5500391</v>
      </c>
      <c r="AR47" s="3" t="n">
        <f aca="false">'population updated'!AI44</f>
        <v>143904</v>
      </c>
      <c r="AS47" s="31" t="n">
        <f aca="false">AO47/AR47*100</f>
        <v>5.59632227239486</v>
      </c>
    </row>
    <row r="48" customFormat="false" ht="11.25" hidden="false" customHeight="false" outlineLevel="0" collapsed="false">
      <c r="B48" s="3" t="n">
        <v>37</v>
      </c>
      <c r="C48" s="22" t="n">
        <v>8511</v>
      </c>
      <c r="D48" s="22" t="n">
        <v>3170761</v>
      </c>
      <c r="E48" s="22" t="n">
        <v>373</v>
      </c>
      <c r="F48" s="22"/>
      <c r="G48" s="28"/>
      <c r="H48" s="28"/>
      <c r="I48" s="28"/>
      <c r="J48" s="22"/>
      <c r="K48" s="28" t="n">
        <v>8511</v>
      </c>
      <c r="L48" s="28" t="n">
        <v>3170761</v>
      </c>
      <c r="M48" s="28" t="n">
        <f aca="false">E48</f>
        <v>373</v>
      </c>
      <c r="N48" s="3"/>
      <c r="O48" s="18" t="s">
        <v>47</v>
      </c>
      <c r="P48" s="18" t="s">
        <v>33</v>
      </c>
      <c r="Q48" s="33" t="n">
        <v>43381</v>
      </c>
      <c r="R48" s="33" t="n">
        <v>11177026</v>
      </c>
      <c r="S48" s="33" t="n">
        <f aca="false">R48/Q48</f>
        <v>257.647956478643</v>
      </c>
      <c r="T48" s="22" t="s">
        <v>47</v>
      </c>
      <c r="U48" s="33" t="s">
        <v>46</v>
      </c>
      <c r="V48" s="19" t="n">
        <f aca="false">R48/H122*100</f>
        <v>24.3316729550373</v>
      </c>
      <c r="W48" s="29"/>
      <c r="X48" s="29" t="s">
        <v>38</v>
      </c>
      <c r="Y48" s="29" t="n">
        <v>37</v>
      </c>
      <c r="Z48" s="29" t="n">
        <f aca="false">C48</f>
        <v>8511</v>
      </c>
      <c r="AA48" s="29" t="n">
        <f aca="false">D48</f>
        <v>3170761</v>
      </c>
      <c r="AB48" s="29" t="n">
        <f aca="false">E48</f>
        <v>373</v>
      </c>
      <c r="AC48" s="28"/>
      <c r="AD48" s="29" t="s">
        <v>38</v>
      </c>
      <c r="AE48" s="29"/>
      <c r="AF48" s="29" t="n">
        <f aca="false">Z48/$Z$172*100</f>
        <v>1.37524843666683</v>
      </c>
      <c r="AG48" s="29" t="n">
        <f aca="false">AA48/$AA$172*100</f>
        <v>1.44525215523605</v>
      </c>
      <c r="AH48" s="29"/>
      <c r="AI48" s="29" t="n">
        <f aca="false">AF48/100*$AJ$23</f>
        <v>7909.28978444518</v>
      </c>
      <c r="AJ48" s="29" t="n">
        <f aca="false">AG48/100*$AJ$24</f>
        <v>74822145.6050455</v>
      </c>
      <c r="AK48" s="16"/>
      <c r="AL48" s="16"/>
      <c r="AM48" s="16"/>
      <c r="AN48" s="16"/>
      <c r="AO48" s="30" t="n">
        <f aca="false">AI48</f>
        <v>7909.28978444518</v>
      </c>
      <c r="AP48" s="30" t="n">
        <f aca="false">AJ48</f>
        <v>74822145.6050455</v>
      </c>
      <c r="AR48" s="3" t="n">
        <f aca="false">'population updated'!AI45</f>
        <v>142575</v>
      </c>
      <c r="AS48" s="31" t="n">
        <f aca="false">AO48/AR48*100</f>
        <v>5.5474590807962</v>
      </c>
    </row>
    <row r="49" customFormat="false" ht="11.25" hidden="false" customHeight="false" outlineLevel="0" collapsed="false">
      <c r="B49" s="3" t="n">
        <v>38</v>
      </c>
      <c r="C49" s="22" t="n">
        <v>8459</v>
      </c>
      <c r="D49" s="22" t="n">
        <v>3138358</v>
      </c>
      <c r="E49" s="22" t="n">
        <v>371</v>
      </c>
      <c r="F49" s="22"/>
      <c r="G49" s="28"/>
      <c r="H49" s="28"/>
      <c r="I49" s="28"/>
      <c r="J49" s="22"/>
      <c r="K49" s="28" t="n">
        <v>8459</v>
      </c>
      <c r="L49" s="28" t="n">
        <v>3138358</v>
      </c>
      <c r="M49" s="28" t="n">
        <f aca="false">E49</f>
        <v>371</v>
      </c>
      <c r="N49" s="3"/>
      <c r="O49" s="3"/>
      <c r="P49" s="3"/>
      <c r="Q49" s="22"/>
      <c r="R49" s="22"/>
      <c r="S49" s="22"/>
      <c r="T49" s="22"/>
      <c r="U49" s="33"/>
      <c r="V49" s="19"/>
      <c r="W49" s="19"/>
      <c r="X49" s="29" t="s">
        <v>38</v>
      </c>
      <c r="Y49" s="29" t="n">
        <v>38</v>
      </c>
      <c r="Z49" s="29" t="n">
        <f aca="false">C49</f>
        <v>8459</v>
      </c>
      <c r="AA49" s="29" t="n">
        <f aca="false">D49</f>
        <v>3138358</v>
      </c>
      <c r="AB49" s="29" t="n">
        <f aca="false">E49</f>
        <v>371</v>
      </c>
      <c r="AC49" s="28"/>
      <c r="AD49" s="29" t="s">
        <v>38</v>
      </c>
      <c r="AE49" s="29"/>
      <c r="AF49" s="29" t="n">
        <f aca="false">Z49/$Z$172*100</f>
        <v>1.36684602582126</v>
      </c>
      <c r="AG49" s="29" t="n">
        <f aca="false">AA49/$AA$172*100</f>
        <v>1.43048267069082</v>
      </c>
      <c r="AH49" s="29"/>
      <c r="AI49" s="29" t="n">
        <f aca="false">AF49/100*$AJ$23</f>
        <v>7860.96607761976</v>
      </c>
      <c r="AJ49" s="29" t="n">
        <f aca="false">AG49/100*$AJ$24</f>
        <v>74057514.6587079</v>
      </c>
      <c r="AK49" s="16"/>
      <c r="AL49" s="16"/>
      <c r="AM49" s="16"/>
      <c r="AN49" s="16"/>
      <c r="AO49" s="30" t="n">
        <f aca="false">AI49</f>
        <v>7860.96607761976</v>
      </c>
      <c r="AP49" s="30" t="n">
        <f aca="false">AJ49</f>
        <v>74057514.6587079</v>
      </c>
      <c r="AR49" s="3" t="n">
        <f aca="false">'population updated'!AI46</f>
        <v>143931</v>
      </c>
      <c r="AS49" s="31" t="n">
        <f aca="false">AO49/AR49*100</f>
        <v>5.461621247417</v>
      </c>
    </row>
    <row r="50" customFormat="false" ht="11.25" hidden="false" customHeight="false" outlineLevel="0" collapsed="false">
      <c r="B50" s="3" t="n">
        <v>39</v>
      </c>
      <c r="C50" s="22" t="n">
        <v>8432</v>
      </c>
      <c r="D50" s="22" t="n">
        <v>3132921</v>
      </c>
      <c r="E50" s="22" t="n">
        <v>372</v>
      </c>
      <c r="F50" s="22"/>
      <c r="G50" s="28"/>
      <c r="H50" s="28"/>
      <c r="I50" s="28"/>
      <c r="J50" s="22"/>
      <c r="K50" s="28" t="n">
        <v>8432</v>
      </c>
      <c r="L50" s="28" t="n">
        <v>3132921</v>
      </c>
      <c r="M50" s="28" t="n">
        <f aca="false">E50</f>
        <v>372</v>
      </c>
      <c r="N50" s="3"/>
      <c r="O50" s="3"/>
      <c r="P50" s="3"/>
      <c r="Q50" s="22"/>
      <c r="R50" s="22"/>
      <c r="S50" s="22"/>
      <c r="T50" s="22"/>
      <c r="U50" s="22"/>
      <c r="V50" s="29"/>
      <c r="W50" s="29"/>
      <c r="X50" s="29" t="s">
        <v>38</v>
      </c>
      <c r="Y50" s="29" t="n">
        <v>39</v>
      </c>
      <c r="Z50" s="29" t="n">
        <f aca="false">C50</f>
        <v>8432</v>
      </c>
      <c r="AA50" s="29" t="n">
        <f aca="false">D50</f>
        <v>3132921</v>
      </c>
      <c r="AB50" s="29" t="n">
        <f aca="false">E50</f>
        <v>372</v>
      </c>
      <c r="AC50" s="28"/>
      <c r="AD50" s="29" t="s">
        <v>38</v>
      </c>
      <c r="AE50" s="29"/>
      <c r="AF50" s="29" t="n">
        <f aca="false">Z50/$Z$172*100</f>
        <v>1.36248323557452</v>
      </c>
      <c r="AG50" s="29" t="n">
        <f aca="false">AA50/$AA$172*100</f>
        <v>1.42800445301121</v>
      </c>
      <c r="AH50" s="29"/>
      <c r="AI50" s="29" t="n">
        <f aca="false">AF50/100*$AJ$23</f>
        <v>7835.87492215271</v>
      </c>
      <c r="AJ50" s="29" t="n">
        <f aca="false">AG50/100*$AJ$24</f>
        <v>73929214.8576019</v>
      </c>
      <c r="AK50" s="16"/>
      <c r="AL50" s="16"/>
      <c r="AM50" s="16"/>
      <c r="AN50" s="16"/>
      <c r="AO50" s="30" t="n">
        <f aca="false">AI50</f>
        <v>7835.87492215271</v>
      </c>
      <c r="AP50" s="30" t="n">
        <f aca="false">AJ50</f>
        <v>73929214.8576019</v>
      </c>
      <c r="AR50" s="3" t="n">
        <f aca="false">'population updated'!AI47</f>
        <v>146520</v>
      </c>
      <c r="AS50" s="31" t="n">
        <f aca="false">AO50/AR50*100</f>
        <v>5.34798998235921</v>
      </c>
    </row>
    <row r="51" customFormat="false" ht="11.25" hidden="false" customHeight="false" outlineLevel="0" collapsed="false">
      <c r="B51" s="3" t="n">
        <v>40</v>
      </c>
      <c r="C51" s="22" t="n">
        <v>8349</v>
      </c>
      <c r="D51" s="22" t="n">
        <v>3089103</v>
      </c>
      <c r="E51" s="22" t="n">
        <v>370</v>
      </c>
      <c r="F51" s="22"/>
      <c r="G51" s="28"/>
      <c r="H51" s="28"/>
      <c r="I51" s="28"/>
      <c r="J51" s="22"/>
      <c r="K51" s="28" t="n">
        <v>8349</v>
      </c>
      <c r="L51" s="28" t="n">
        <v>3089103</v>
      </c>
      <c r="M51" s="28" t="n">
        <f aca="false">E51</f>
        <v>370</v>
      </c>
      <c r="N51" s="3"/>
      <c r="O51" s="3" t="s">
        <v>33</v>
      </c>
      <c r="P51" s="3" t="n">
        <v>15</v>
      </c>
      <c r="Q51" s="22" t="n">
        <v>400</v>
      </c>
      <c r="R51" s="22" t="n">
        <v>125672</v>
      </c>
      <c r="S51" s="22" t="n">
        <f aca="false">R51/Q51</f>
        <v>314.18</v>
      </c>
      <c r="T51" s="22" t="s">
        <v>33</v>
      </c>
      <c r="U51" s="3" t="n">
        <v>15</v>
      </c>
      <c r="V51" s="29" t="n">
        <f aca="false">R51/H126*100</f>
        <v>33.3926758886769</v>
      </c>
      <c r="W51" s="29"/>
      <c r="X51" s="29" t="s">
        <v>38</v>
      </c>
      <c r="Y51" s="29" t="n">
        <v>40</v>
      </c>
      <c r="Z51" s="29" t="n">
        <f aca="false">C51</f>
        <v>8349</v>
      </c>
      <c r="AA51" s="29" t="n">
        <f aca="false">D51</f>
        <v>3089103</v>
      </c>
      <c r="AB51" s="29" t="n">
        <f aca="false">E51</f>
        <v>370</v>
      </c>
      <c r="AC51" s="28"/>
      <c r="AD51" s="29" t="s">
        <v>38</v>
      </c>
      <c r="AE51" s="29"/>
      <c r="AF51" s="29" t="n">
        <f aca="false">Z51/$Z$172*100</f>
        <v>1.34907169518639</v>
      </c>
      <c r="AG51" s="29" t="n">
        <f aca="false">AA51/$AA$172*100</f>
        <v>1.40803194201523</v>
      </c>
      <c r="AH51" s="29"/>
      <c r="AI51" s="29" t="n">
        <f aca="false">AF51/100*$AJ$23</f>
        <v>7758.74285164291</v>
      </c>
      <c r="AJ51" s="29" t="n">
        <f aca="false">AG51/100*$AJ$24</f>
        <v>72895218.0422879</v>
      </c>
      <c r="AK51" s="16"/>
      <c r="AL51" s="16"/>
      <c r="AM51" s="16"/>
      <c r="AN51" s="16"/>
      <c r="AO51" s="30" t="n">
        <f aca="false">AI51</f>
        <v>7758.74285164291</v>
      </c>
      <c r="AP51" s="30" t="n">
        <f aca="false">AJ51</f>
        <v>72895218.0422879</v>
      </c>
      <c r="AR51" s="3" t="n">
        <f aca="false">'population updated'!AI48</f>
        <v>152008</v>
      </c>
      <c r="AS51" s="31" t="n">
        <f aca="false">AO51/AR51*100</f>
        <v>5.10416744621527</v>
      </c>
    </row>
    <row r="52" customFormat="false" ht="11.25" hidden="false" customHeight="false" outlineLevel="0" collapsed="false">
      <c r="B52" s="3" t="n">
        <v>41</v>
      </c>
      <c r="C52" s="22" t="n">
        <v>8284</v>
      </c>
      <c r="D52" s="22" t="n">
        <v>3016196</v>
      </c>
      <c r="E52" s="22" t="n">
        <v>364</v>
      </c>
      <c r="F52" s="22"/>
      <c r="G52" s="28"/>
      <c r="H52" s="28"/>
      <c r="I52" s="28"/>
      <c r="J52" s="22"/>
      <c r="K52" s="28" t="n">
        <v>8284</v>
      </c>
      <c r="L52" s="28" t="n">
        <v>3016196</v>
      </c>
      <c r="M52" s="28" t="n">
        <f aca="false">E52</f>
        <v>364</v>
      </c>
      <c r="N52" s="3"/>
      <c r="O52" s="3" t="s">
        <v>33</v>
      </c>
      <c r="P52" s="3" t="n">
        <v>16</v>
      </c>
      <c r="Q52" s="22" t="n">
        <v>6158</v>
      </c>
      <c r="R52" s="22" t="n">
        <v>1394878</v>
      </c>
      <c r="S52" s="22" t="n">
        <f aca="false">R52/Q52</f>
        <v>226.514777525171</v>
      </c>
      <c r="T52" s="22" t="s">
        <v>33</v>
      </c>
      <c r="U52" s="3" t="n">
        <v>16</v>
      </c>
      <c r="V52" s="29" t="n">
        <f aca="false">R52/H127*100</f>
        <v>12.3353397626562</v>
      </c>
      <c r="W52" s="29"/>
      <c r="X52" s="29" t="s">
        <v>38</v>
      </c>
      <c r="Y52" s="29" t="n">
        <v>41</v>
      </c>
      <c r="Z52" s="29" t="n">
        <f aca="false">C52</f>
        <v>8284</v>
      </c>
      <c r="AA52" s="29" t="n">
        <f aca="false">D52</f>
        <v>3016196</v>
      </c>
      <c r="AB52" s="29" t="n">
        <f aca="false">E52</f>
        <v>364</v>
      </c>
      <c r="AC52" s="28"/>
      <c r="AD52" s="29" t="s">
        <v>38</v>
      </c>
      <c r="AE52" s="29"/>
      <c r="AF52" s="29" t="n">
        <f aca="false">Z52/$Z$172*100</f>
        <v>1.33856868162942</v>
      </c>
      <c r="AG52" s="29" t="n">
        <f aca="false">AA52/$AA$172*100</f>
        <v>1.37480048783695</v>
      </c>
      <c r="AH52" s="29"/>
      <c r="AI52" s="29" t="n">
        <f aca="false">AF52/100*$AJ$23</f>
        <v>7698.33821811113</v>
      </c>
      <c r="AJ52" s="29" t="n">
        <f aca="false">AG52/100*$AJ$24</f>
        <v>71174792.5136444</v>
      </c>
      <c r="AK52" s="16"/>
      <c r="AL52" s="16"/>
      <c r="AM52" s="16"/>
      <c r="AN52" s="16"/>
      <c r="AO52" s="30" t="n">
        <f aca="false">AI52</f>
        <v>7698.33821811113</v>
      </c>
      <c r="AP52" s="30" t="n">
        <f aca="false">AJ52</f>
        <v>71174792.5136444</v>
      </c>
      <c r="AR52" s="3" t="n">
        <f aca="false">'population updated'!AI49</f>
        <v>154986</v>
      </c>
      <c r="AS52" s="31" t="n">
        <f aca="false">AO52/AR52*100</f>
        <v>4.96711846109399</v>
      </c>
    </row>
    <row r="53" customFormat="false" ht="11.25" hidden="false" customHeight="false" outlineLevel="0" collapsed="false">
      <c r="B53" s="3" t="n">
        <v>42</v>
      </c>
      <c r="C53" s="22" t="n">
        <v>8066</v>
      </c>
      <c r="D53" s="22" t="n">
        <v>2958558</v>
      </c>
      <c r="E53" s="22" t="n">
        <v>367</v>
      </c>
      <c r="F53" s="22"/>
      <c r="G53" s="28"/>
      <c r="H53" s="28"/>
      <c r="I53" s="28"/>
      <c r="J53" s="22"/>
      <c r="K53" s="28" t="n">
        <v>8066</v>
      </c>
      <c r="L53" s="28" t="n">
        <v>2958558</v>
      </c>
      <c r="M53" s="28" t="n">
        <f aca="false">E53</f>
        <v>367</v>
      </c>
      <c r="N53" s="3"/>
      <c r="O53" s="3" t="s">
        <v>33</v>
      </c>
      <c r="P53" s="3" t="n">
        <v>17</v>
      </c>
      <c r="Q53" s="22" t="n">
        <v>13949</v>
      </c>
      <c r="R53" s="22" t="n">
        <v>3201198</v>
      </c>
      <c r="S53" s="22" t="n">
        <f aca="false">R53/Q53</f>
        <v>229.493010251631</v>
      </c>
      <c r="T53" s="22" t="s">
        <v>33</v>
      </c>
      <c r="U53" s="3" t="n">
        <v>17</v>
      </c>
      <c r="V53" s="29" t="n">
        <f aca="false">R53/H128*100</f>
        <v>25.5665258797743</v>
      </c>
      <c r="W53" s="29"/>
      <c r="X53" s="29" t="s">
        <v>38</v>
      </c>
      <c r="Y53" s="29" t="n">
        <v>42</v>
      </c>
      <c r="Z53" s="29" t="n">
        <f aca="false">C53</f>
        <v>8066</v>
      </c>
      <c r="AA53" s="29" t="n">
        <f aca="false">D53</f>
        <v>2958558</v>
      </c>
      <c r="AB53" s="29" t="n">
        <f aca="false">E53</f>
        <v>367</v>
      </c>
      <c r="AC53" s="28"/>
      <c r="AD53" s="29" t="s">
        <v>38</v>
      </c>
      <c r="AE53" s="29"/>
      <c r="AF53" s="29" t="n">
        <f aca="false">Z53/$Z$172*100</f>
        <v>1.30334319000759</v>
      </c>
      <c r="AG53" s="29" t="n">
        <f aca="false">AA53/$AA$172*100</f>
        <v>1.34852873675779</v>
      </c>
      <c r="AH53" s="29"/>
      <c r="AI53" s="29" t="n">
        <f aca="false">AF53/100*$AJ$23</f>
        <v>7495.7503702661</v>
      </c>
      <c r="AJ53" s="29" t="n">
        <f aca="false">AG53/100*$AJ$24</f>
        <v>69814677.7562144</v>
      </c>
      <c r="AK53" s="16"/>
      <c r="AL53" s="16"/>
      <c r="AM53" s="16"/>
      <c r="AN53" s="16"/>
      <c r="AO53" s="30" t="n">
        <f aca="false">AI53</f>
        <v>7495.7503702661</v>
      </c>
      <c r="AP53" s="30" t="n">
        <f aca="false">AJ53</f>
        <v>69814677.7562144</v>
      </c>
      <c r="AR53" s="3" t="n">
        <f aca="false">'population updated'!AI50</f>
        <v>154557</v>
      </c>
      <c r="AS53" s="31" t="n">
        <f aca="false">AO53/AR53*100</f>
        <v>4.84982910529197</v>
      </c>
    </row>
    <row r="54" customFormat="false" ht="11.25" hidden="false" customHeight="false" outlineLevel="0" collapsed="false">
      <c r="B54" s="3" t="n">
        <v>43</v>
      </c>
      <c r="C54" s="22" t="n">
        <v>7810</v>
      </c>
      <c r="D54" s="22" t="n">
        <v>2845630</v>
      </c>
      <c r="E54" s="22" t="n">
        <v>364</v>
      </c>
      <c r="F54" s="22"/>
      <c r="G54" s="28"/>
      <c r="H54" s="28"/>
      <c r="I54" s="28"/>
      <c r="J54" s="22"/>
      <c r="K54" s="28" t="n">
        <v>7810</v>
      </c>
      <c r="L54" s="28" t="n">
        <v>2845630</v>
      </c>
      <c r="M54" s="28" t="n">
        <f aca="false">E54</f>
        <v>364</v>
      </c>
      <c r="N54" s="3"/>
      <c r="O54" s="3" t="s">
        <v>33</v>
      </c>
      <c r="P54" s="3" t="n">
        <v>18</v>
      </c>
      <c r="Q54" s="22" t="n">
        <v>23729</v>
      </c>
      <c r="R54" s="22" t="n">
        <v>5958509</v>
      </c>
      <c r="S54" s="22" t="n">
        <f aca="false">R54/Q54</f>
        <v>251.106620590838</v>
      </c>
      <c r="T54" s="22" t="s">
        <v>33</v>
      </c>
      <c r="U54" s="3" t="n">
        <v>18</v>
      </c>
      <c r="V54" s="29" t="n">
        <f aca="false">R54/H129*100</f>
        <v>44.0844440189445</v>
      </c>
      <c r="W54" s="29"/>
      <c r="X54" s="29" t="s">
        <v>38</v>
      </c>
      <c r="Y54" s="29" t="n">
        <v>43</v>
      </c>
      <c r="Z54" s="29" t="n">
        <f aca="false">C54</f>
        <v>7810</v>
      </c>
      <c r="AA54" s="29" t="n">
        <f aca="false">D54</f>
        <v>2845630</v>
      </c>
      <c r="AB54" s="29" t="n">
        <f aca="false">E54</f>
        <v>364</v>
      </c>
      <c r="AC54" s="28"/>
      <c r="AD54" s="29" t="s">
        <v>38</v>
      </c>
      <c r="AE54" s="29"/>
      <c r="AF54" s="29" t="n">
        <f aca="false">Z54/$Z$172*100</f>
        <v>1.26197747507554</v>
      </c>
      <c r="AG54" s="29" t="n">
        <f aca="false">AA54/$AA$172*100</f>
        <v>1.2970554672851</v>
      </c>
      <c r="AH54" s="29"/>
      <c r="AI54" s="29" t="n">
        <f aca="false">AF54/100*$AJ$23</f>
        <v>7257.84904435634</v>
      </c>
      <c r="AJ54" s="29" t="n">
        <f aca="false">AG54/100*$AJ$24</f>
        <v>67149855.2549642</v>
      </c>
      <c r="AK54" s="16"/>
      <c r="AL54" s="16"/>
      <c r="AM54" s="16"/>
      <c r="AN54" s="16"/>
      <c r="AO54" s="30" t="n">
        <f aca="false">AI54</f>
        <v>7257.84904435634</v>
      </c>
      <c r="AP54" s="30" t="n">
        <f aca="false">AJ54</f>
        <v>67149855.2549642</v>
      </c>
      <c r="AR54" s="3" t="n">
        <f aca="false">'population updated'!AI51</f>
        <v>154995</v>
      </c>
      <c r="AS54" s="31" t="n">
        <f aca="false">AO54/AR54*100</f>
        <v>4.68263430714303</v>
      </c>
    </row>
    <row r="55" customFormat="false" ht="11.25" hidden="false" customHeight="false" outlineLevel="0" collapsed="false">
      <c r="B55" s="3" t="n">
        <v>44</v>
      </c>
      <c r="C55" s="22" t="n">
        <v>7412</v>
      </c>
      <c r="D55" s="22" t="n">
        <v>2713940</v>
      </c>
      <c r="E55" s="22" t="n">
        <v>366</v>
      </c>
      <c r="F55" s="22"/>
      <c r="G55" s="28"/>
      <c r="H55" s="28"/>
      <c r="I55" s="28"/>
      <c r="J55" s="22"/>
      <c r="K55" s="28" t="n">
        <v>7412</v>
      </c>
      <c r="L55" s="28" t="n">
        <v>2713940</v>
      </c>
      <c r="M55" s="28" t="n">
        <f aca="false">E55</f>
        <v>366</v>
      </c>
      <c r="N55" s="3"/>
      <c r="O55" s="3" t="s">
        <v>33</v>
      </c>
      <c r="P55" s="3" t="n">
        <v>19</v>
      </c>
      <c r="Q55" s="22" t="n">
        <v>22249</v>
      </c>
      <c r="R55" s="22" t="n">
        <v>5919935</v>
      </c>
      <c r="S55" s="22" t="n">
        <f aca="false">R55/Q55</f>
        <v>266.076452874287</v>
      </c>
      <c r="T55" s="22" t="s">
        <v>33</v>
      </c>
      <c r="U55" s="3" t="n">
        <v>19</v>
      </c>
      <c r="V55" s="29" t="n">
        <f aca="false">R55/H130*100</f>
        <v>45.291104117435</v>
      </c>
      <c r="W55" s="29"/>
      <c r="X55" s="29" t="s">
        <v>38</v>
      </c>
      <c r="Y55" s="29" t="n">
        <v>44</v>
      </c>
      <c r="Z55" s="29" t="n">
        <f aca="false">C55</f>
        <v>7412</v>
      </c>
      <c r="AA55" s="29" t="n">
        <f aca="false">D55</f>
        <v>2713940</v>
      </c>
      <c r="AB55" s="29" t="n">
        <f aca="false">E55</f>
        <v>366</v>
      </c>
      <c r="AC55" s="28"/>
      <c r="AD55" s="29" t="s">
        <v>38</v>
      </c>
      <c r="AE55" s="29"/>
      <c r="AF55" s="29" t="n">
        <f aca="false">Z55/$Z$172*100</f>
        <v>1.19766671514211</v>
      </c>
      <c r="AG55" s="29" t="n">
        <f aca="false">AA55/$AA$172*100</f>
        <v>1.23703036406129</v>
      </c>
      <c r="AH55" s="29"/>
      <c r="AI55" s="29" t="n">
        <f aca="false">AF55/100*$AJ$23</f>
        <v>6887.98682673101</v>
      </c>
      <c r="AJ55" s="29" t="n">
        <f aca="false">AG55/100*$AJ$24</f>
        <v>64042295.7906185</v>
      </c>
      <c r="AK55" s="16"/>
      <c r="AL55" s="16"/>
      <c r="AM55" s="16"/>
      <c r="AN55" s="16"/>
      <c r="AO55" s="30" t="n">
        <f aca="false">AI55</f>
        <v>6887.98682673101</v>
      </c>
      <c r="AP55" s="30" t="n">
        <f aca="false">AJ55</f>
        <v>64042295.7906185</v>
      </c>
      <c r="AR55" s="3" t="n">
        <f aca="false">'population updated'!AI52</f>
        <v>150633</v>
      </c>
      <c r="AS55" s="31" t="n">
        <f aca="false">AO55/AR55*100</f>
        <v>4.57269444725327</v>
      </c>
    </row>
    <row r="56" customFormat="false" ht="11.25" hidden="false" customHeight="false" outlineLevel="0" collapsed="false">
      <c r="B56" s="3" t="n">
        <v>45</v>
      </c>
      <c r="C56" s="22" t="n">
        <v>7182</v>
      </c>
      <c r="D56" s="22" t="n">
        <v>2639898</v>
      </c>
      <c r="E56" s="22" t="n">
        <v>368</v>
      </c>
      <c r="F56" s="22"/>
      <c r="G56" s="28"/>
      <c r="H56" s="28"/>
      <c r="I56" s="28"/>
      <c r="J56" s="22"/>
      <c r="K56" s="28" t="n">
        <v>7182</v>
      </c>
      <c r="L56" s="28" t="n">
        <v>2639898</v>
      </c>
      <c r="M56" s="28" t="n">
        <f aca="false">E56</f>
        <v>368</v>
      </c>
      <c r="N56" s="3"/>
      <c r="O56" s="3" t="s">
        <v>33</v>
      </c>
      <c r="P56" s="3" t="n">
        <v>20</v>
      </c>
      <c r="Q56" s="22" t="n">
        <v>21440</v>
      </c>
      <c r="R56" s="22" t="n">
        <v>5919294</v>
      </c>
      <c r="S56" s="22" t="n">
        <f aca="false">R56/Q56</f>
        <v>276.086473880597</v>
      </c>
      <c r="T56" s="22" t="s">
        <v>33</v>
      </c>
      <c r="U56" s="3" t="n">
        <v>20</v>
      </c>
      <c r="V56" s="29" t="n">
        <f aca="false">R56/H131*100</f>
        <v>41.6874676962821</v>
      </c>
      <c r="W56" s="29"/>
      <c r="X56" s="29" t="s">
        <v>38</v>
      </c>
      <c r="Y56" s="29" t="n">
        <v>45</v>
      </c>
      <c r="Z56" s="29" t="n">
        <f aca="false">C56</f>
        <v>7182</v>
      </c>
      <c r="AA56" s="29" t="n">
        <f aca="false">D56</f>
        <v>2639898</v>
      </c>
      <c r="AB56" s="29" t="n">
        <f aca="false">E56</f>
        <v>368</v>
      </c>
      <c r="AC56" s="28"/>
      <c r="AD56" s="29" t="s">
        <v>38</v>
      </c>
      <c r="AE56" s="29"/>
      <c r="AF56" s="29" t="n">
        <f aca="false">Z56/$Z$172*100</f>
        <v>1.16050220563285</v>
      </c>
      <c r="AG56" s="29" t="n">
        <f aca="false">AA56/$AA$172*100</f>
        <v>1.20328156997747</v>
      </c>
      <c r="AH56" s="29"/>
      <c r="AI56" s="29" t="n">
        <f aca="false">AF56/100*$AJ$23</f>
        <v>6674.24735423396</v>
      </c>
      <c r="AJ56" s="29" t="n">
        <f aca="false">AG56/100*$AJ$24</f>
        <v>62295087.0590588</v>
      </c>
      <c r="AK56" s="16"/>
      <c r="AL56" s="16"/>
      <c r="AM56" s="16"/>
      <c r="AN56" s="16"/>
      <c r="AO56" s="30" t="n">
        <f aca="false">AI56</f>
        <v>6674.24735423396</v>
      </c>
      <c r="AP56" s="30" t="n">
        <f aca="false">AJ56</f>
        <v>62295087.0590588</v>
      </c>
      <c r="AR56" s="3" t="n">
        <f aca="false">'population updated'!AI53</f>
        <v>149655</v>
      </c>
      <c r="AS56" s="31" t="n">
        <f aca="false">AO56/AR56*100</f>
        <v>4.45975567420665</v>
      </c>
    </row>
    <row r="57" customFormat="false" ht="11.25" hidden="false" customHeight="false" outlineLevel="0" collapsed="false">
      <c r="B57" s="3" t="n">
        <v>46</v>
      </c>
      <c r="C57" s="22" t="n">
        <v>6901</v>
      </c>
      <c r="D57" s="22" t="n">
        <v>2553040</v>
      </c>
      <c r="E57" s="22" t="n">
        <v>370</v>
      </c>
      <c r="F57" s="22"/>
      <c r="G57" s="28"/>
      <c r="H57" s="28"/>
      <c r="I57" s="28"/>
      <c r="J57" s="22"/>
      <c r="K57" s="28" t="n">
        <v>6901</v>
      </c>
      <c r="L57" s="28" t="n">
        <v>2553040</v>
      </c>
      <c r="M57" s="28" t="n">
        <f aca="false">E57</f>
        <v>370</v>
      </c>
      <c r="N57" s="3"/>
      <c r="O57" s="3" t="s">
        <v>33</v>
      </c>
      <c r="P57" s="3" t="n">
        <v>21</v>
      </c>
      <c r="Q57" s="22" t="n">
        <f aca="false">Q32+Q44</f>
        <v>45</v>
      </c>
      <c r="R57" s="22" t="n">
        <f aca="false">R32+R44</f>
        <v>8234</v>
      </c>
      <c r="S57" s="22" t="n">
        <f aca="false">R57/Q57</f>
        <v>182.977777777778</v>
      </c>
      <c r="T57" s="22" t="s">
        <v>33</v>
      </c>
      <c r="U57" s="3" t="n">
        <v>21</v>
      </c>
      <c r="V57" s="29" t="n">
        <f aca="false">R57/H132*100</f>
        <v>0.115985226462775</v>
      </c>
      <c r="W57" s="29"/>
      <c r="X57" s="29" t="s">
        <v>38</v>
      </c>
      <c r="Y57" s="29" t="n">
        <v>46</v>
      </c>
      <c r="Z57" s="29" t="n">
        <f aca="false">C57</f>
        <v>6901</v>
      </c>
      <c r="AA57" s="29" t="n">
        <f aca="false">D57</f>
        <v>2553040</v>
      </c>
      <c r="AB57" s="29" t="n">
        <f aca="false">E57</f>
        <v>370</v>
      </c>
      <c r="AC57" s="28"/>
      <c r="AD57" s="29" t="s">
        <v>38</v>
      </c>
      <c r="AE57" s="29"/>
      <c r="AF57" s="29" t="n">
        <f aca="false">Z57/$Z$172*100</f>
        <v>1.11509687010196</v>
      </c>
      <c r="AG57" s="29" t="n">
        <f aca="false">AA57/$AA$172*100</f>
        <v>1.16369116511899</v>
      </c>
      <c r="AH57" s="29"/>
      <c r="AI57" s="29" t="n">
        <f aca="false">AF57/100*$AJ$23</f>
        <v>6413.11347696583</v>
      </c>
      <c r="AJ57" s="29" t="n">
        <f aca="false">AG57/100*$AJ$24</f>
        <v>60245452.3111346</v>
      </c>
      <c r="AK57" s="16"/>
      <c r="AL57" s="16"/>
      <c r="AM57" s="16"/>
      <c r="AN57" s="16"/>
      <c r="AO57" s="30" t="n">
        <f aca="false">AI57</f>
        <v>6413.11347696583</v>
      </c>
      <c r="AP57" s="30" t="n">
        <f aca="false">AJ57</f>
        <v>60245452.3111346</v>
      </c>
      <c r="AR57" s="3" t="n">
        <f aca="false">'population updated'!AI54</f>
        <v>144627</v>
      </c>
      <c r="AS57" s="31" t="n">
        <f aca="false">AO57/AR57*100</f>
        <v>4.43424359003909</v>
      </c>
    </row>
    <row r="58" customFormat="false" ht="11.25" hidden="false" customHeight="false" outlineLevel="0" collapsed="false">
      <c r="B58" s="3" t="n">
        <v>47</v>
      </c>
      <c r="C58" s="22" t="n">
        <v>6660</v>
      </c>
      <c r="D58" s="22" t="n">
        <v>2419843</v>
      </c>
      <c r="E58" s="22" t="n">
        <v>363</v>
      </c>
      <c r="F58" s="22"/>
      <c r="G58" s="28"/>
      <c r="H58" s="28"/>
      <c r="I58" s="28"/>
      <c r="J58" s="22"/>
      <c r="K58" s="28" t="n">
        <v>6660</v>
      </c>
      <c r="L58" s="28" t="n">
        <v>2419843</v>
      </c>
      <c r="M58" s="28" t="n">
        <f aca="false">E58</f>
        <v>363</v>
      </c>
      <c r="N58" s="3"/>
      <c r="O58" s="3" t="s">
        <v>33</v>
      </c>
      <c r="P58" s="3" t="n">
        <v>22</v>
      </c>
      <c r="Q58" s="22" t="n">
        <v>56</v>
      </c>
      <c r="R58" s="22" t="n">
        <v>14236</v>
      </c>
      <c r="S58" s="22" t="n">
        <f aca="false">R58/Q58</f>
        <v>254.214285714286</v>
      </c>
      <c r="T58" s="22" t="s">
        <v>33</v>
      </c>
      <c r="U58" s="3" t="n">
        <v>22</v>
      </c>
      <c r="V58" s="29" t="n">
        <f aca="false">R58/H133*100</f>
        <v>0.276967620897553</v>
      </c>
      <c r="W58" s="29"/>
      <c r="X58" s="29" t="s">
        <v>38</v>
      </c>
      <c r="Y58" s="29" t="n">
        <v>47</v>
      </c>
      <c r="Z58" s="29" t="n">
        <f aca="false">C58</f>
        <v>6660</v>
      </c>
      <c r="AA58" s="29" t="n">
        <f aca="false">D58</f>
        <v>2419843</v>
      </c>
      <c r="AB58" s="29" t="n">
        <f aca="false">E58</f>
        <v>363</v>
      </c>
      <c r="AC58" s="28"/>
      <c r="AD58" s="29" t="s">
        <v>38</v>
      </c>
      <c r="AE58" s="29"/>
      <c r="AF58" s="29" t="n">
        <f aca="false">Z58/$Z$172*100</f>
        <v>1.07615492752921</v>
      </c>
      <c r="AG58" s="29" t="n">
        <f aca="false">AA58/$AA$172*100</f>
        <v>1.10297916212634</v>
      </c>
      <c r="AH58" s="29"/>
      <c r="AI58" s="29" t="n">
        <f aca="false">AF58/100*$AJ$23</f>
        <v>6189.15168187109</v>
      </c>
      <c r="AJ58" s="29" t="n">
        <f aca="false">AG58/100*$AJ$24</f>
        <v>57102331.3606261</v>
      </c>
      <c r="AK58" s="16"/>
      <c r="AL58" s="16"/>
      <c r="AM58" s="16"/>
      <c r="AN58" s="16"/>
      <c r="AO58" s="30" t="n">
        <f aca="false">AI58</f>
        <v>6189.15168187109</v>
      </c>
      <c r="AP58" s="30" t="n">
        <f aca="false">AJ58</f>
        <v>57102331.3606261</v>
      </c>
      <c r="AR58" s="3" t="n">
        <f aca="false">'population updated'!AI55</f>
        <v>139618</v>
      </c>
      <c r="AS58" s="31" t="n">
        <f aca="false">AO58/AR58*100</f>
        <v>4.43291816375474</v>
      </c>
    </row>
    <row r="59" customFormat="false" ht="11.25" hidden="false" customHeight="false" outlineLevel="0" collapsed="false">
      <c r="B59" s="3" t="n">
        <v>48</v>
      </c>
      <c r="C59" s="22" t="n">
        <v>6519</v>
      </c>
      <c r="D59" s="22" t="n">
        <v>2370450</v>
      </c>
      <c r="E59" s="22" t="n">
        <v>364</v>
      </c>
      <c r="F59" s="22"/>
      <c r="G59" s="28"/>
      <c r="H59" s="28"/>
      <c r="I59" s="28"/>
      <c r="J59" s="22"/>
      <c r="K59" s="28" t="n">
        <v>6519</v>
      </c>
      <c r="L59" s="28" t="n">
        <v>2370450</v>
      </c>
      <c r="M59" s="28" t="n">
        <f aca="false">E59</f>
        <v>364</v>
      </c>
      <c r="N59" s="3"/>
      <c r="O59" s="3" t="s">
        <v>33</v>
      </c>
      <c r="P59" s="3" t="n">
        <v>23</v>
      </c>
      <c r="Q59" s="22" t="n">
        <f aca="false">Q34</f>
        <v>10</v>
      </c>
      <c r="R59" s="22" t="n">
        <f aca="false">R34</f>
        <v>2423.75</v>
      </c>
      <c r="S59" s="22" t="n">
        <f aca="false">R59/Q59</f>
        <v>242.375</v>
      </c>
      <c r="T59" s="22" t="s">
        <v>33</v>
      </c>
      <c r="U59" s="3" t="n">
        <v>23</v>
      </c>
      <c r="V59" s="29" t="n">
        <f aca="false">R59/H134*100</f>
        <v>0.0697768953045727</v>
      </c>
      <c r="W59" s="29"/>
      <c r="X59" s="29" t="s">
        <v>38</v>
      </c>
      <c r="Y59" s="29" t="n">
        <v>48</v>
      </c>
      <c r="Z59" s="29" t="n">
        <f aca="false">C59</f>
        <v>6519</v>
      </c>
      <c r="AA59" s="29" t="n">
        <f aca="false">D59</f>
        <v>2370450</v>
      </c>
      <c r="AB59" s="29" t="n">
        <f aca="false">E59</f>
        <v>364</v>
      </c>
      <c r="AC59" s="28"/>
      <c r="AD59" s="29" t="s">
        <v>38</v>
      </c>
      <c r="AE59" s="29"/>
      <c r="AF59" s="29" t="n">
        <f aca="false">Z59/$Z$172*100</f>
        <v>1.05337146735179</v>
      </c>
      <c r="AG59" s="29" t="n">
        <f aca="false">AA59/$AA$172*100</f>
        <v>1.08046553221113</v>
      </c>
      <c r="AH59" s="29"/>
      <c r="AI59" s="29" t="n">
        <f aca="false">AF59/100*$AJ$23</f>
        <v>6058.12009220986</v>
      </c>
      <c r="AJ59" s="29" t="n">
        <f aca="false">AG59/100*$AJ$24</f>
        <v>55936778.284292</v>
      </c>
      <c r="AK59" s="16"/>
      <c r="AL59" s="16"/>
      <c r="AM59" s="16"/>
      <c r="AN59" s="16"/>
      <c r="AO59" s="30" t="n">
        <f aca="false">AI59</f>
        <v>6058.12009220986</v>
      </c>
      <c r="AP59" s="30" t="n">
        <f aca="false">AJ59</f>
        <v>55936778.284292</v>
      </c>
      <c r="AR59" s="3" t="n">
        <f aca="false">'population updated'!AI56</f>
        <v>140468</v>
      </c>
      <c r="AS59" s="31" t="n">
        <f aca="false">AO59/AR59*100</f>
        <v>4.31281152448234</v>
      </c>
    </row>
    <row r="60" customFormat="false" ht="11.25" hidden="false" customHeight="false" outlineLevel="0" collapsed="false">
      <c r="B60" s="3" t="n">
        <v>49</v>
      </c>
      <c r="C60" s="22" t="n">
        <v>6091</v>
      </c>
      <c r="D60" s="22" t="n">
        <v>2207529</v>
      </c>
      <c r="E60" s="22" t="n">
        <v>362</v>
      </c>
      <c r="F60" s="22"/>
      <c r="G60" s="28"/>
      <c r="H60" s="28"/>
      <c r="I60" s="28"/>
      <c r="J60" s="22"/>
      <c r="K60" s="28" t="n">
        <v>6091</v>
      </c>
      <c r="L60" s="28" t="n">
        <v>2207529</v>
      </c>
      <c r="M60" s="28" t="n">
        <f aca="false">E60</f>
        <v>362</v>
      </c>
      <c r="N60" s="3"/>
      <c r="O60" s="3" t="s">
        <v>33</v>
      </c>
      <c r="P60" s="3" t="n">
        <v>24</v>
      </c>
      <c r="Q60" s="22" t="n">
        <f aca="false">Q47</f>
        <v>5</v>
      </c>
      <c r="R60" s="22" t="n">
        <f aca="false">R47</f>
        <v>1089</v>
      </c>
      <c r="S60" s="22" t="n">
        <f aca="false">R60/Q60</f>
        <v>217.8</v>
      </c>
      <c r="T60" s="22" t="s">
        <v>33</v>
      </c>
      <c r="U60" s="3" t="n">
        <v>24</v>
      </c>
      <c r="V60" s="29" t="n">
        <f aca="false">R60/H135*100</f>
        <v>0.0461966458435321</v>
      </c>
      <c r="W60" s="29"/>
      <c r="X60" s="29" t="s">
        <v>38</v>
      </c>
      <c r="Y60" s="29" t="n">
        <v>49</v>
      </c>
      <c r="Z60" s="29" t="n">
        <f aca="false">C60</f>
        <v>6091</v>
      </c>
      <c r="AA60" s="29" t="n">
        <f aca="false">D60</f>
        <v>2207529</v>
      </c>
      <c r="AB60" s="29" t="n">
        <f aca="false">E60</f>
        <v>362</v>
      </c>
      <c r="AC60" s="28"/>
      <c r="AD60" s="29" t="s">
        <v>38</v>
      </c>
      <c r="AE60" s="29"/>
      <c r="AF60" s="29" t="n">
        <f aca="false">Z60/$Z$172*100</f>
        <v>0.984213162699759</v>
      </c>
      <c r="AG60" s="29" t="n">
        <f aca="false">AA60/$AA$172*100</f>
        <v>1.00620514917273</v>
      </c>
      <c r="AH60" s="29"/>
      <c r="AI60" s="29" t="n">
        <f aca="false">AF60/100*$AJ$23</f>
        <v>5660.37881295448</v>
      </c>
      <c r="AJ60" s="29" t="n">
        <f aca="false">AG60/100*$AJ$24</f>
        <v>52092244.1853424</v>
      </c>
      <c r="AK60" s="16"/>
      <c r="AL60" s="16"/>
      <c r="AM60" s="16"/>
      <c r="AN60" s="16"/>
      <c r="AO60" s="30" t="n">
        <f aca="false">AI60</f>
        <v>5660.37881295448</v>
      </c>
      <c r="AP60" s="30" t="n">
        <f aca="false">AJ60</f>
        <v>52092244.1853424</v>
      </c>
      <c r="AR60" s="3" t="n">
        <f aca="false">'population updated'!AI57</f>
        <v>136705</v>
      </c>
      <c r="AS60" s="31" t="n">
        <f aca="false">AO60/AR60*100</f>
        <v>4.1405792128704</v>
      </c>
    </row>
    <row r="61" customFormat="false" ht="11.25" hidden="false" customHeight="false" outlineLevel="0" collapsed="false">
      <c r="B61" s="3" t="n">
        <v>50</v>
      </c>
      <c r="C61" s="22" t="n">
        <v>6128</v>
      </c>
      <c r="D61" s="22" t="n">
        <v>2249177</v>
      </c>
      <c r="E61" s="22" t="n">
        <v>367</v>
      </c>
      <c r="F61" s="22"/>
      <c r="G61" s="28"/>
      <c r="H61" s="28"/>
      <c r="I61" s="28"/>
      <c r="J61" s="22"/>
      <c r="K61" s="28" t="n">
        <v>6128</v>
      </c>
      <c r="L61" s="28" t="n">
        <v>2249177</v>
      </c>
      <c r="M61" s="28" t="n">
        <f aca="false">E61</f>
        <v>367</v>
      </c>
      <c r="N61" s="3"/>
      <c r="O61" s="18" t="s">
        <v>33</v>
      </c>
      <c r="P61" s="18" t="s">
        <v>33</v>
      </c>
      <c r="Q61" s="33" t="n">
        <f aca="false">SUM(Q51:Q60)</f>
        <v>88041</v>
      </c>
      <c r="R61" s="33" t="n">
        <f aca="false">SUM(R51:R60)</f>
        <v>22545468.75</v>
      </c>
      <c r="S61" s="33" t="n">
        <f aca="false">R61/Q61</f>
        <v>256.079198895969</v>
      </c>
      <c r="T61" s="22" t="s">
        <v>33</v>
      </c>
      <c r="U61" s="33" t="s">
        <v>46</v>
      </c>
      <c r="V61" s="19" t="n">
        <f aca="false">R61/H172*100</f>
        <v>26.5072949039671</v>
      </c>
      <c r="W61" s="29"/>
      <c r="X61" s="29" t="s">
        <v>38</v>
      </c>
      <c r="Y61" s="29" t="n">
        <v>50</v>
      </c>
      <c r="Z61" s="29" t="n">
        <f aca="false">C61</f>
        <v>6128</v>
      </c>
      <c r="AA61" s="29" t="n">
        <f aca="false">D61</f>
        <v>2249177</v>
      </c>
      <c r="AB61" s="29" t="n">
        <f aca="false">E61</f>
        <v>367</v>
      </c>
      <c r="AC61" s="28"/>
      <c r="AD61" s="29" t="s">
        <v>38</v>
      </c>
      <c r="AE61" s="29"/>
      <c r="AF61" s="29" t="n">
        <f aca="false">Z61/$Z$172*100</f>
        <v>0.990191801186033</v>
      </c>
      <c r="AG61" s="29" t="n">
        <f aca="false">AA61/$AA$172*100</f>
        <v>1.02518856096608</v>
      </c>
      <c r="AH61" s="29"/>
      <c r="AI61" s="29" t="n">
        <f aca="false">AF61/100*$AJ$23</f>
        <v>5694.76298896487</v>
      </c>
      <c r="AJ61" s="29" t="n">
        <f aca="false">AG61/100*$AJ$24</f>
        <v>53075034.3483849</v>
      </c>
      <c r="AK61" s="16"/>
      <c r="AL61" s="16"/>
      <c r="AM61" s="16"/>
      <c r="AN61" s="16"/>
      <c r="AO61" s="30" t="n">
        <f aca="false">AI61</f>
        <v>5694.76298896487</v>
      </c>
      <c r="AP61" s="30" t="n">
        <f aca="false">AJ61</f>
        <v>53075034.3483849</v>
      </c>
      <c r="AR61" s="3" t="n">
        <f aca="false">'population updated'!AI58</f>
        <v>133287</v>
      </c>
      <c r="AS61" s="31" t="n">
        <f aca="false">AO61/AR61*100</f>
        <v>4.27255695526561</v>
      </c>
    </row>
    <row r="62" customFormat="false" ht="11.25" hidden="false" customHeight="false" outlineLevel="0" collapsed="false">
      <c r="B62" s="3" t="n">
        <v>51</v>
      </c>
      <c r="C62" s="22" t="n">
        <v>6059</v>
      </c>
      <c r="D62" s="22" t="n">
        <v>2215769</v>
      </c>
      <c r="E62" s="22" t="n">
        <v>366</v>
      </c>
      <c r="F62" s="22"/>
      <c r="G62" s="28"/>
      <c r="H62" s="28"/>
      <c r="I62" s="28"/>
      <c r="J62" s="22"/>
      <c r="K62" s="28" t="n">
        <v>6059</v>
      </c>
      <c r="L62" s="28" t="n">
        <v>2215769</v>
      </c>
      <c r="M62" s="28" t="n">
        <f aca="false">E62</f>
        <v>366</v>
      </c>
      <c r="N62" s="3"/>
      <c r="O62" s="3"/>
      <c r="P62" s="3"/>
      <c r="Q62" s="3"/>
      <c r="R62" s="3"/>
      <c r="S62" s="3"/>
      <c r="T62" s="3"/>
      <c r="U62" s="22"/>
      <c r="V62" s="29"/>
      <c r="W62" s="29"/>
      <c r="X62" s="29" t="s">
        <v>38</v>
      </c>
      <c r="Y62" s="29" t="n">
        <v>51</v>
      </c>
      <c r="Z62" s="29" t="n">
        <f aca="false">C62</f>
        <v>6059</v>
      </c>
      <c r="AA62" s="29" t="n">
        <f aca="false">D62</f>
        <v>2215769</v>
      </c>
      <c r="AB62" s="29" t="n">
        <f aca="false">E62</f>
        <v>366</v>
      </c>
      <c r="AC62" s="28"/>
      <c r="AD62" s="29" t="s">
        <v>38</v>
      </c>
      <c r="AE62" s="29"/>
      <c r="AF62" s="29" t="n">
        <f aca="false">Z62/$Z$172*100</f>
        <v>0.979042448333253</v>
      </c>
      <c r="AG62" s="29" t="n">
        <f aca="false">AA62/$AA$172*100</f>
        <v>1.00996099130626</v>
      </c>
      <c r="AH62" s="29"/>
      <c r="AI62" s="29" t="n">
        <f aca="false">AF62/100*$AJ$23</f>
        <v>5630.64114721576</v>
      </c>
      <c r="AJ62" s="29" t="n">
        <f aca="false">AG62/100*$AJ$24</f>
        <v>52286687.8787603</v>
      </c>
      <c r="AK62" s="16"/>
      <c r="AL62" s="16"/>
      <c r="AM62" s="16"/>
      <c r="AN62" s="16"/>
      <c r="AO62" s="30" t="n">
        <f aca="false">AI62</f>
        <v>5630.64114721576</v>
      </c>
      <c r="AP62" s="30" t="n">
        <f aca="false">AJ62</f>
        <v>52286687.8787603</v>
      </c>
      <c r="AR62" s="3" t="n">
        <f aca="false">'population updated'!AI59</f>
        <v>133041</v>
      </c>
      <c r="AS62" s="31" t="n">
        <f aca="false">AO62/AR62*100</f>
        <v>4.23226009066059</v>
      </c>
    </row>
    <row r="63" customFormat="false" ht="11.25" hidden="false" customHeight="false" outlineLevel="0" collapsed="false">
      <c r="B63" s="3" t="n">
        <v>52</v>
      </c>
      <c r="C63" s="22" t="n">
        <v>5928</v>
      </c>
      <c r="D63" s="22" t="n">
        <v>2159179</v>
      </c>
      <c r="E63" s="22" t="n">
        <v>364</v>
      </c>
      <c r="F63" s="22"/>
      <c r="G63" s="28"/>
      <c r="H63" s="28"/>
      <c r="I63" s="28"/>
      <c r="J63" s="22"/>
      <c r="K63" s="28" t="n">
        <v>5928</v>
      </c>
      <c r="L63" s="28" t="n">
        <v>2159179</v>
      </c>
      <c r="M63" s="28" t="n">
        <f aca="false">E63</f>
        <v>364</v>
      </c>
      <c r="N63" s="3"/>
      <c r="O63" s="3"/>
      <c r="P63" s="3"/>
      <c r="Q63" s="3"/>
      <c r="R63" s="3"/>
      <c r="S63" s="3"/>
      <c r="T63" s="3"/>
      <c r="U63" s="22"/>
      <c r="V63" s="29"/>
      <c r="W63" s="29"/>
      <c r="X63" s="29" t="s">
        <v>38</v>
      </c>
      <c r="Y63" s="29" t="n">
        <v>52</v>
      </c>
      <c r="Z63" s="29" t="n">
        <f aca="false">C63</f>
        <v>5928</v>
      </c>
      <c r="AA63" s="29" t="n">
        <f aca="false">D63</f>
        <v>2159179</v>
      </c>
      <c r="AB63" s="29" t="n">
        <f aca="false">E63</f>
        <v>364</v>
      </c>
      <c r="AC63" s="28"/>
      <c r="AD63" s="29" t="s">
        <v>38</v>
      </c>
      <c r="AE63" s="29"/>
      <c r="AF63" s="29" t="n">
        <f aca="false">Z63/$Z$172*100</f>
        <v>0.957874836395366</v>
      </c>
      <c r="AG63" s="29" t="n">
        <f aca="false">AA63/$AA$172*100</f>
        <v>0.984166925003311</v>
      </c>
      <c r="AH63" s="29"/>
      <c r="AI63" s="29" t="n">
        <f aca="false">AF63/100*$AJ$23</f>
        <v>5508.90257809787</v>
      </c>
      <c r="AJ63" s="29" t="n">
        <f aca="false">AG63/100*$AJ$24</f>
        <v>50951303.3386485</v>
      </c>
      <c r="AK63" s="16"/>
      <c r="AL63" s="16"/>
      <c r="AM63" s="16"/>
      <c r="AN63" s="16"/>
      <c r="AO63" s="30" t="n">
        <f aca="false">AI63</f>
        <v>5508.90257809787</v>
      </c>
      <c r="AP63" s="30" t="n">
        <f aca="false">AJ63</f>
        <v>50951303.3386485</v>
      </c>
      <c r="AR63" s="3" t="n">
        <f aca="false">'population updated'!AI60</f>
        <v>130637</v>
      </c>
      <c r="AS63" s="31" t="n">
        <f aca="false">AO63/AR63*100</f>
        <v>4.21695429173808</v>
      </c>
    </row>
    <row r="64" customFormat="false" ht="11.25" hidden="false" customHeight="false" outlineLevel="0" collapsed="false">
      <c r="B64" s="3" t="n">
        <v>53</v>
      </c>
      <c r="C64" s="22" t="n">
        <v>5801</v>
      </c>
      <c r="D64" s="22" t="n">
        <v>2115765</v>
      </c>
      <c r="E64" s="22" t="n">
        <v>365</v>
      </c>
      <c r="F64" s="22"/>
      <c r="G64" s="28"/>
      <c r="H64" s="28"/>
      <c r="I64" s="28"/>
      <c r="J64" s="22"/>
      <c r="K64" s="28" t="n">
        <v>5801</v>
      </c>
      <c r="L64" s="28" t="n">
        <v>2115765</v>
      </c>
      <c r="M64" s="28" t="n">
        <f aca="false">E64</f>
        <v>365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29" t="s">
        <v>38</v>
      </c>
      <c r="Y64" s="29" t="n">
        <v>53</v>
      </c>
      <c r="Z64" s="29" t="n">
        <f aca="false">C64</f>
        <v>5801</v>
      </c>
      <c r="AA64" s="29" t="n">
        <f aca="false">D64</f>
        <v>2115765</v>
      </c>
      <c r="AB64" s="29" t="n">
        <f aca="false">E64</f>
        <v>365</v>
      </c>
      <c r="AC64" s="28"/>
      <c r="AD64" s="29" t="s">
        <v>38</v>
      </c>
      <c r="AE64" s="29"/>
      <c r="AF64" s="29" t="n">
        <f aca="false">Z64/$Z$172*100</f>
        <v>0.937353563753292</v>
      </c>
      <c r="AG64" s="29" t="n">
        <f aca="false">AA64/$AA$172*100</f>
        <v>0.964378559665332</v>
      </c>
      <c r="AH64" s="29"/>
      <c r="AI64" s="29" t="n">
        <f aca="false">AF64/100*$AJ$23</f>
        <v>5390.88121719733</v>
      </c>
      <c r="AJ64" s="29" t="n">
        <f aca="false">AG64/100*$AJ$24</f>
        <v>49926839.9277205</v>
      </c>
      <c r="AK64" s="16"/>
      <c r="AL64" s="16"/>
      <c r="AM64" s="16"/>
      <c r="AN64" s="16"/>
      <c r="AO64" s="30" t="n">
        <f aca="false">AI64</f>
        <v>5390.88121719733</v>
      </c>
      <c r="AP64" s="30" t="n">
        <f aca="false">AJ64</f>
        <v>49926839.9277205</v>
      </c>
      <c r="AR64" s="3" t="n">
        <f aca="false">'population updated'!AI61</f>
        <v>130873</v>
      </c>
      <c r="AS64" s="31" t="n">
        <f aca="false">AO64/AR64*100</f>
        <v>4.11916989539273</v>
      </c>
    </row>
    <row r="65" customFormat="false" ht="11.25" hidden="false" customHeight="false" outlineLevel="0" collapsed="false">
      <c r="B65" s="3" t="n">
        <v>54</v>
      </c>
      <c r="C65" s="22" t="n">
        <v>5806</v>
      </c>
      <c r="D65" s="22" t="n">
        <v>2106806</v>
      </c>
      <c r="E65" s="22" t="n">
        <v>363</v>
      </c>
      <c r="F65" s="22"/>
      <c r="G65" s="28"/>
      <c r="H65" s="28"/>
      <c r="I65" s="28"/>
      <c r="J65" s="22"/>
      <c r="K65" s="28" t="n">
        <v>5806</v>
      </c>
      <c r="L65" s="28" t="n">
        <v>2106806</v>
      </c>
      <c r="M65" s="28" t="n">
        <f aca="false">E65</f>
        <v>363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29" t="s">
        <v>38</v>
      </c>
      <c r="Y65" s="29" t="n">
        <v>54</v>
      </c>
      <c r="Z65" s="29" t="n">
        <f aca="false">C65</f>
        <v>5806</v>
      </c>
      <c r="AA65" s="29" t="n">
        <f aca="false">D65</f>
        <v>2106806</v>
      </c>
      <c r="AB65" s="29" t="n">
        <f aca="false">E65</f>
        <v>363</v>
      </c>
      <c r="AC65" s="28"/>
      <c r="AD65" s="29" t="s">
        <v>38</v>
      </c>
      <c r="AE65" s="29"/>
      <c r="AF65" s="29" t="n">
        <f aca="false">Z65/$Z$172*100</f>
        <v>0.938161487873059</v>
      </c>
      <c r="AG65" s="29" t="n">
        <f aca="false">AA65/$AA$172*100</f>
        <v>0.960294992957289</v>
      </c>
      <c r="AH65" s="29"/>
      <c r="AI65" s="29" t="n">
        <f aca="false">AF65/100*$AJ$23</f>
        <v>5395.527727469</v>
      </c>
      <c r="AJ65" s="29" t="n">
        <f aca="false">AG65/100*$AJ$24</f>
        <v>49715429.6061997</v>
      </c>
      <c r="AK65" s="16"/>
      <c r="AL65" s="16"/>
      <c r="AM65" s="16"/>
      <c r="AN65" s="16"/>
      <c r="AO65" s="30" t="n">
        <f aca="false">AI65</f>
        <v>5395.527727469</v>
      </c>
      <c r="AP65" s="30" t="n">
        <f aca="false">AJ65</f>
        <v>49715429.6061997</v>
      </c>
      <c r="AR65" s="3" t="n">
        <f aca="false">'population updated'!AI62</f>
        <v>129057</v>
      </c>
      <c r="AS65" s="31" t="n">
        <f aca="false">AO65/AR65*100</f>
        <v>4.18073233336356</v>
      </c>
    </row>
    <row r="66" customFormat="false" ht="11.25" hidden="false" customHeight="false" outlineLevel="0" collapsed="false">
      <c r="B66" s="3" t="n">
        <v>55</v>
      </c>
      <c r="C66" s="22" t="n">
        <v>5814</v>
      </c>
      <c r="D66" s="22" t="n">
        <v>2129776</v>
      </c>
      <c r="E66" s="22" t="n">
        <v>366</v>
      </c>
      <c r="F66" s="22"/>
      <c r="G66" s="28"/>
      <c r="H66" s="28"/>
      <c r="I66" s="28"/>
      <c r="J66" s="22"/>
      <c r="K66" s="28" t="n">
        <v>5814</v>
      </c>
      <c r="L66" s="28" t="n">
        <v>2129776</v>
      </c>
      <c r="M66" s="28" t="n">
        <f aca="false">E66</f>
        <v>366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29" t="s">
        <v>38</v>
      </c>
      <c r="Y66" s="29" t="n">
        <v>55</v>
      </c>
      <c r="Z66" s="29" t="n">
        <f aca="false">C66</f>
        <v>5814</v>
      </c>
      <c r="AA66" s="29" t="n">
        <f aca="false">D66</f>
        <v>2129776</v>
      </c>
      <c r="AB66" s="29" t="n">
        <f aca="false">E66</f>
        <v>366</v>
      </c>
      <c r="AC66" s="28"/>
      <c r="AD66" s="29" t="s">
        <v>38</v>
      </c>
      <c r="AE66" s="29"/>
      <c r="AF66" s="29" t="n">
        <f aca="false">Z66/$Z$172*100</f>
        <v>0.939454166464686</v>
      </c>
      <c r="AG66" s="29" t="n">
        <f aca="false">AA66/$AA$172*100</f>
        <v>0.97076485871058</v>
      </c>
      <c r="AH66" s="29"/>
      <c r="AI66" s="29" t="n">
        <f aca="false">AF66/100*$AJ$23</f>
        <v>5402.96214390368</v>
      </c>
      <c r="AJ66" s="29" t="n">
        <f aca="false">AG66/100*$AJ$24</f>
        <v>50257464.9991379</v>
      </c>
      <c r="AK66" s="16"/>
      <c r="AL66" s="16"/>
      <c r="AM66" s="16"/>
      <c r="AN66" s="16"/>
      <c r="AO66" s="30" t="n">
        <f aca="false">AI66</f>
        <v>5402.96214390368</v>
      </c>
      <c r="AP66" s="30" t="n">
        <f aca="false">AJ66</f>
        <v>50257464.9991379</v>
      </c>
      <c r="AR66" s="3" t="n">
        <f aca="false">'population updated'!AI63</f>
        <v>127423</v>
      </c>
      <c r="AS66" s="31" t="n">
        <f aca="false">AO66/AR66*100</f>
        <v>4.24017810277868</v>
      </c>
    </row>
    <row r="67" customFormat="false" ht="11.25" hidden="false" customHeight="false" outlineLevel="0" collapsed="false">
      <c r="B67" s="3" t="n">
        <v>56</v>
      </c>
      <c r="C67" s="22" t="n">
        <v>6117</v>
      </c>
      <c r="D67" s="22" t="n">
        <v>2227865</v>
      </c>
      <c r="E67" s="22" t="n">
        <v>364</v>
      </c>
      <c r="F67" s="22"/>
      <c r="G67" s="28"/>
      <c r="H67" s="28"/>
      <c r="I67" s="28"/>
      <c r="J67" s="22"/>
      <c r="K67" s="28" t="n">
        <v>6117</v>
      </c>
      <c r="L67" s="28" t="n">
        <v>2227865</v>
      </c>
      <c r="M67" s="28" t="n">
        <f aca="false">E67</f>
        <v>364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29" t="s">
        <v>38</v>
      </c>
      <c r="Y67" s="29" t="n">
        <v>56</v>
      </c>
      <c r="Z67" s="29" t="n">
        <f aca="false">C67</f>
        <v>6117</v>
      </c>
      <c r="AA67" s="29" t="n">
        <f aca="false">D67</f>
        <v>2227865</v>
      </c>
      <c r="AB67" s="29" t="n">
        <f aca="false">E67</f>
        <v>364</v>
      </c>
      <c r="AC67" s="28"/>
      <c r="AD67" s="29" t="s">
        <v>38</v>
      </c>
      <c r="AE67" s="29"/>
      <c r="AF67" s="29" t="n">
        <f aca="false">Z67/$Z$172*100</f>
        <v>0.988414368122546</v>
      </c>
      <c r="AG67" s="29" t="n">
        <f aca="false">AA67/$AA$172*100</f>
        <v>1.01547442170033</v>
      </c>
      <c r="AH67" s="29"/>
      <c r="AI67" s="29" t="n">
        <f aca="false">AF67/100*$AJ$23</f>
        <v>5684.54066636719</v>
      </c>
      <c r="AJ67" s="29" t="n">
        <f aca="false">AG67/100*$AJ$24</f>
        <v>52572123.6694865</v>
      </c>
      <c r="AK67" s="16"/>
      <c r="AL67" s="16"/>
      <c r="AM67" s="16"/>
      <c r="AN67" s="16"/>
      <c r="AO67" s="30" t="n">
        <f aca="false">AI67</f>
        <v>5684.54066636719</v>
      </c>
      <c r="AP67" s="30" t="n">
        <f aca="false">AJ67</f>
        <v>52572123.6694865</v>
      </c>
      <c r="AR67" s="3" t="n">
        <f aca="false">'population updated'!AI64</f>
        <v>128824</v>
      </c>
      <c r="AS67" s="31" t="n">
        <f aca="false">AO67/AR67*100</f>
        <v>4.4126410190393</v>
      </c>
    </row>
    <row r="68" customFormat="false" ht="11.25" hidden="false" customHeight="false" outlineLevel="0" collapsed="false">
      <c r="B68" s="3" t="n">
        <v>57</v>
      </c>
      <c r="C68" s="22" t="n">
        <v>6660</v>
      </c>
      <c r="D68" s="22" t="n">
        <v>2432919</v>
      </c>
      <c r="E68" s="22" t="n">
        <v>365</v>
      </c>
      <c r="F68" s="22"/>
      <c r="G68" s="28"/>
      <c r="H68" s="28"/>
      <c r="I68" s="28"/>
      <c r="J68" s="22"/>
      <c r="K68" s="28" t="n">
        <v>6660</v>
      </c>
      <c r="L68" s="28" t="n">
        <v>2432919</v>
      </c>
      <c r="M68" s="28" t="n">
        <f aca="false">E68</f>
        <v>365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29" t="s">
        <v>38</v>
      </c>
      <c r="Y68" s="29" t="n">
        <v>57</v>
      </c>
      <c r="Z68" s="29" t="n">
        <f aca="false">C68</f>
        <v>6660</v>
      </c>
      <c r="AA68" s="29" t="n">
        <f aca="false">D68</f>
        <v>2432919</v>
      </c>
      <c r="AB68" s="29" t="n">
        <f aca="false">E68</f>
        <v>365</v>
      </c>
      <c r="AC68" s="28"/>
      <c r="AD68" s="29" t="s">
        <v>38</v>
      </c>
      <c r="AE68" s="29"/>
      <c r="AF68" s="29" t="n">
        <f aca="false">Z68/$Z$172*100</f>
        <v>1.07615492752921</v>
      </c>
      <c r="AG68" s="29" t="n">
        <f aca="false">AA68/$AA$172*100</f>
        <v>1.10893928248289</v>
      </c>
      <c r="AH68" s="29"/>
      <c r="AI68" s="29" t="n">
        <f aca="false">AF68/100*$AJ$23</f>
        <v>6189.15168187109</v>
      </c>
      <c r="AJ68" s="29" t="n">
        <f aca="false">AG68/100*$AJ$24</f>
        <v>57410892.736249</v>
      </c>
      <c r="AK68" s="16"/>
      <c r="AL68" s="16"/>
      <c r="AM68" s="16"/>
      <c r="AN68" s="16"/>
      <c r="AO68" s="30" t="n">
        <f aca="false">AI68</f>
        <v>6189.15168187109</v>
      </c>
      <c r="AP68" s="30" t="n">
        <f aca="false">AJ68</f>
        <v>57410892.736249</v>
      </c>
      <c r="AR68" s="3" t="n">
        <f aca="false">'population updated'!AI65</f>
        <v>131304</v>
      </c>
      <c r="AS68" s="31" t="n">
        <f aca="false">AO68/AR68*100</f>
        <v>4.71360482686825</v>
      </c>
    </row>
    <row r="69" customFormat="false" ht="11.25" hidden="false" customHeight="false" outlineLevel="0" collapsed="false">
      <c r="B69" s="3" t="n">
        <v>58</v>
      </c>
      <c r="C69" s="22" t="n">
        <v>5795</v>
      </c>
      <c r="D69" s="22" t="n">
        <v>2091237</v>
      </c>
      <c r="E69" s="22" t="n">
        <v>361</v>
      </c>
      <c r="F69" s="22"/>
      <c r="G69" s="28"/>
      <c r="H69" s="28"/>
      <c r="I69" s="28"/>
      <c r="J69" s="22"/>
      <c r="K69" s="28" t="n">
        <v>5795</v>
      </c>
      <c r="L69" s="28" t="n">
        <v>2091237</v>
      </c>
      <c r="M69" s="28" t="n">
        <f aca="false">E69</f>
        <v>361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29" t="s">
        <v>38</v>
      </c>
      <c r="Y69" s="29" t="n">
        <v>58</v>
      </c>
      <c r="Z69" s="29" t="n">
        <f aca="false">C69</f>
        <v>5795</v>
      </c>
      <c r="AA69" s="29" t="n">
        <f aca="false">D69</f>
        <v>2091237</v>
      </c>
      <c r="AB69" s="29" t="n">
        <f aca="false">E69</f>
        <v>361</v>
      </c>
      <c r="AC69" s="28"/>
      <c r="AD69" s="29" t="s">
        <v>38</v>
      </c>
      <c r="AE69" s="29"/>
      <c r="AF69" s="29" t="n">
        <f aca="false">Z69/$Z$172*100</f>
        <v>0.936384054809572</v>
      </c>
      <c r="AG69" s="29" t="n">
        <f aca="false">AA69/$AA$172*100</f>
        <v>0.95319854803291</v>
      </c>
      <c r="AH69" s="29"/>
      <c r="AI69" s="29" t="n">
        <f aca="false">AF69/100*$AJ$23</f>
        <v>5385.30540487132</v>
      </c>
      <c r="AJ69" s="29" t="n">
        <f aca="false">AG69/100*$AJ$24</f>
        <v>49348039.5743036</v>
      </c>
      <c r="AK69" s="16"/>
      <c r="AL69" s="16"/>
      <c r="AM69" s="16"/>
      <c r="AN69" s="16"/>
      <c r="AO69" s="30" t="n">
        <f aca="false">AI69</f>
        <v>5385.30540487132</v>
      </c>
      <c r="AP69" s="30" t="n">
        <f aca="false">AJ69</f>
        <v>49348039.5743036</v>
      </c>
      <c r="AR69" s="3" t="n">
        <f aca="false">'population updated'!AI66</f>
        <v>111372</v>
      </c>
      <c r="AS69" s="31" t="n">
        <f aca="false">AO69/AR69*100</f>
        <v>4.8354212951831</v>
      </c>
    </row>
    <row r="70" customFormat="false" ht="11.25" hidden="false" customHeight="false" outlineLevel="0" collapsed="false">
      <c r="B70" s="22" t="n">
        <v>59</v>
      </c>
      <c r="C70" s="22" t="n">
        <v>5961</v>
      </c>
      <c r="D70" s="22" t="n">
        <v>2128971</v>
      </c>
      <c r="E70" s="22" t="n">
        <v>357</v>
      </c>
      <c r="F70" s="22"/>
      <c r="G70" s="28"/>
      <c r="H70" s="28"/>
      <c r="I70" s="28"/>
      <c r="J70" s="22"/>
      <c r="K70" s="28" t="n">
        <v>5961</v>
      </c>
      <c r="L70" s="28" t="n">
        <v>2128971</v>
      </c>
      <c r="M70" s="28" t="n">
        <f aca="false">E70</f>
        <v>357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29" t="s">
        <v>38</v>
      </c>
      <c r="Y70" s="29" t="n">
        <v>59</v>
      </c>
      <c r="Z70" s="29" t="n">
        <f aca="false">C70</f>
        <v>5961</v>
      </c>
      <c r="AA70" s="29" t="n">
        <f aca="false">D70</f>
        <v>2128971</v>
      </c>
      <c r="AB70" s="29" t="n">
        <f aca="false">E70</f>
        <v>357</v>
      </c>
      <c r="AC70" s="28"/>
      <c r="AD70" s="29" t="s">
        <v>38</v>
      </c>
      <c r="AE70" s="29"/>
      <c r="AF70" s="29" t="n">
        <f aca="false">Z70/$Z$172*100</f>
        <v>0.963207135585826</v>
      </c>
      <c r="AG70" s="29" t="n">
        <f aca="false">AA70/$AA$172*100</f>
        <v>0.970397934812827</v>
      </c>
      <c r="AH70" s="29"/>
      <c r="AI70" s="29" t="n">
        <f aca="false">AF70/100*$AJ$23</f>
        <v>5539.56954589093</v>
      </c>
      <c r="AJ70" s="29" t="n">
        <f aca="false">AG70/100*$AJ$24</f>
        <v>50238468.9829726</v>
      </c>
      <c r="AK70" s="16"/>
      <c r="AL70" s="16"/>
      <c r="AM70" s="16"/>
      <c r="AN70" s="16"/>
      <c r="AO70" s="30" t="n">
        <f aca="false">AI70</f>
        <v>5539.56954589093</v>
      </c>
      <c r="AP70" s="30" t="n">
        <f aca="false">AJ70</f>
        <v>50238468.9829726</v>
      </c>
      <c r="AR70" s="3" t="n">
        <f aca="false">'population updated'!AI67</f>
        <v>107192</v>
      </c>
      <c r="AS70" s="31" t="n">
        <f aca="false">AO70/AR70*100</f>
        <v>5.16789456852277</v>
      </c>
    </row>
    <row r="71" customFormat="false" ht="11.25" hidden="false" customHeight="false" outlineLevel="0" collapsed="false">
      <c r="B71" s="22" t="s">
        <v>48</v>
      </c>
      <c r="C71" s="22" t="n">
        <v>12712</v>
      </c>
      <c r="D71" s="22" t="n">
        <v>4389963</v>
      </c>
      <c r="E71" s="22" t="n">
        <v>345</v>
      </c>
      <c r="F71" s="22"/>
      <c r="G71" s="28"/>
      <c r="H71" s="28"/>
      <c r="I71" s="28"/>
      <c r="J71" s="22"/>
      <c r="K71" s="28" t="n">
        <v>12712</v>
      </c>
      <c r="L71" s="28" t="n">
        <v>4389963</v>
      </c>
      <c r="M71" s="28" t="n">
        <f aca="false">E71</f>
        <v>345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29" t="s">
        <v>38</v>
      </c>
      <c r="Y71" s="28" t="s">
        <v>48</v>
      </c>
      <c r="Z71" s="29" t="n">
        <f aca="false">C71</f>
        <v>12712</v>
      </c>
      <c r="AA71" s="29" t="n">
        <f aca="false">D71</f>
        <v>4389963</v>
      </c>
      <c r="AB71" s="29" t="n">
        <f aca="false">E71</f>
        <v>345</v>
      </c>
      <c r="AC71" s="28"/>
      <c r="AD71" s="29" t="s">
        <v>38</v>
      </c>
      <c r="AE71" s="28"/>
      <c r="AF71" s="29" t="n">
        <f aca="false">Z71/$Z$172*100</f>
        <v>2.05406628209479</v>
      </c>
      <c r="AG71" s="29" t="n">
        <f aca="false">AA71/$AA$172*100</f>
        <v>2.00097184466332</v>
      </c>
      <c r="AH71" s="29"/>
      <c r="AI71" s="29" t="n">
        <f aca="false">AF71/100*$AJ$23</f>
        <v>11813.2877147065</v>
      </c>
      <c r="AJ71" s="29" t="n">
        <f aca="false">AG71/100*$AJ$24</f>
        <v>103592308.214578</v>
      </c>
      <c r="AK71" s="16"/>
      <c r="AL71" s="16" t="n">
        <f aca="false">AO19*C7</f>
        <v>30890.2356175647</v>
      </c>
      <c r="AM71" s="16" t="n">
        <f aca="false">AO19*B7</f>
        <v>338214232.078398</v>
      </c>
      <c r="AN71" s="16"/>
      <c r="AO71" s="30" t="n">
        <f aca="false">AI71+AL71</f>
        <v>42703.5233322712</v>
      </c>
      <c r="AP71" s="30" t="n">
        <f aca="false">AJ71+AM71</f>
        <v>441806540.292976</v>
      </c>
      <c r="AR71" s="3" t="n">
        <f aca="false">'population updated'!AI232</f>
        <v>456517</v>
      </c>
      <c r="AS71" s="31" t="n">
        <f aca="false">AO71/AR71*100</f>
        <v>9.35420221640622</v>
      </c>
    </row>
    <row r="72" s="2" customFormat="true" ht="11.25" hidden="false" customHeight="false" outlineLevel="0" collapsed="false">
      <c r="A72" s="2" t="s">
        <v>38</v>
      </c>
      <c r="B72" s="33" t="s">
        <v>33</v>
      </c>
      <c r="C72" s="33" t="n">
        <f aca="false">SUM(C31:C71)</f>
        <v>357255</v>
      </c>
      <c r="D72" s="33" t="n">
        <f aca="false">SUM(D31:D71)</f>
        <v>134725554</v>
      </c>
      <c r="E72" s="33" t="n">
        <f aca="false">D72/C72</f>
        <v>377.11313767477</v>
      </c>
      <c r="F72" s="33"/>
      <c r="G72" s="34" t="n">
        <v>168737</v>
      </c>
      <c r="H72" s="34" t="n">
        <v>39117709</v>
      </c>
      <c r="I72" s="34" t="n">
        <f aca="false">H72/G72</f>
        <v>231.82650515299</v>
      </c>
      <c r="J72" s="33"/>
      <c r="K72" s="34" t="n">
        <f aca="false">G72+C72</f>
        <v>525992</v>
      </c>
      <c r="L72" s="34" t="n">
        <f aca="false">H72+D72</f>
        <v>173843263</v>
      </c>
      <c r="M72" s="34" t="n">
        <f aca="false">L72/K72</f>
        <v>330.505526700026</v>
      </c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9" t="s">
        <v>38</v>
      </c>
      <c r="Y72" s="19" t="s">
        <v>33</v>
      </c>
      <c r="Z72" s="19" t="n">
        <f aca="false">SUM(Z26:Z71)</f>
        <v>401915</v>
      </c>
      <c r="AA72" s="19" t="n">
        <f aca="false">SUM(AA26:AA71)</f>
        <v>146093996.75</v>
      </c>
      <c r="AB72" s="19" t="n">
        <f aca="false">AA72/Z72</f>
        <v>363.49476070811</v>
      </c>
      <c r="AC72" s="34"/>
      <c r="AD72" s="19" t="s">
        <v>38</v>
      </c>
      <c r="AE72" s="19"/>
      <c r="AF72" s="19" t="n">
        <f aca="false">Z72/$Z$172*100</f>
        <v>64.9433645192044</v>
      </c>
      <c r="AG72" s="19" t="n">
        <f aca="false">AA72/$AA$172*100</f>
        <v>66.5905325787678</v>
      </c>
      <c r="AH72" s="19"/>
      <c r="AI72" s="19" t="n">
        <f aca="false">AF72/100*$AJ$23</f>
        <v>373500.435168051</v>
      </c>
      <c r="AJ72" s="19" t="n">
        <f aca="false">AG72/100*$AJ$24</f>
        <v>3447458290.56543</v>
      </c>
      <c r="AK72" s="17"/>
      <c r="AL72" s="17" t="n">
        <f aca="false">AL71</f>
        <v>30890.2356175647</v>
      </c>
      <c r="AM72" s="17" t="n">
        <f aca="false">AM71</f>
        <v>338214232.078398</v>
      </c>
      <c r="AN72" s="17"/>
      <c r="AO72" s="35" t="n">
        <f aca="false">AI72+AL72</f>
        <v>404390.670785616</v>
      </c>
      <c r="AP72" s="35" t="n">
        <f aca="false">AJ72+AM72</f>
        <v>3785672522.64383</v>
      </c>
      <c r="AR72" s="2" t="n">
        <f aca="false">SUM(AR26:AR71)</f>
        <v>6787093</v>
      </c>
      <c r="AS72" s="27" t="n">
        <f aca="false">AO72/AR72*100</f>
        <v>5.95823087713128</v>
      </c>
    </row>
    <row r="73" customFormat="false" ht="11.25" hidden="false" customHeight="false" outlineLevel="0" collapsed="false">
      <c r="B73" s="3"/>
      <c r="C73" s="22"/>
      <c r="D73" s="22"/>
      <c r="E73" s="22"/>
      <c r="F73" s="22"/>
      <c r="G73" s="28" t="n">
        <f aca="false">SUM(G26:G39)</f>
        <v>168720</v>
      </c>
      <c r="H73" s="28" t="n">
        <f aca="false">SUM(H26:H39)</f>
        <v>39111093</v>
      </c>
      <c r="I73" s="28"/>
      <c r="J73" s="22"/>
      <c r="K73" s="34" t="n">
        <f aca="false">SUM(K26:K71)</f>
        <v>525992</v>
      </c>
      <c r="L73" s="34" t="n">
        <f aca="false">SUM(L26:L71)</f>
        <v>173843265</v>
      </c>
      <c r="M73" s="34"/>
      <c r="N73" s="3"/>
      <c r="O73" s="3"/>
      <c r="P73" s="3"/>
      <c r="Q73" s="3"/>
      <c r="R73" s="3"/>
      <c r="S73" s="3"/>
      <c r="T73" s="3"/>
      <c r="U73" s="3"/>
      <c r="V73" s="3"/>
      <c r="W73" s="3"/>
      <c r="X73" s="29"/>
      <c r="Y73" s="29"/>
      <c r="Z73" s="29"/>
      <c r="AA73" s="29"/>
      <c r="AB73" s="29"/>
      <c r="AC73" s="28"/>
      <c r="AD73" s="29"/>
      <c r="AE73" s="29"/>
      <c r="AF73" s="29"/>
      <c r="AG73" s="29"/>
      <c r="AH73" s="29"/>
      <c r="AI73" s="29"/>
      <c r="AJ73" s="29"/>
      <c r="AK73" s="16"/>
      <c r="AL73" s="16"/>
      <c r="AM73" s="16"/>
      <c r="AN73" s="16"/>
      <c r="AO73" s="30"/>
      <c r="AP73" s="30"/>
      <c r="AS73" s="31"/>
    </row>
    <row r="74" customFormat="false" ht="11.25" hidden="false" customHeight="false" outlineLevel="0" collapsed="false">
      <c r="B74" s="3"/>
      <c r="C74" s="22"/>
      <c r="D74" s="22"/>
      <c r="E74" s="22"/>
      <c r="F74" s="22"/>
      <c r="G74" s="28" t="n">
        <f aca="false">G72-G73</f>
        <v>17</v>
      </c>
      <c r="H74" s="28" t="n">
        <f aca="false">H72-H73</f>
        <v>6616</v>
      </c>
      <c r="I74" s="28" t="n">
        <f aca="false">H74/G74</f>
        <v>389.176470588235</v>
      </c>
      <c r="J74" s="22"/>
      <c r="K74" s="28"/>
      <c r="L74" s="28"/>
      <c r="M74" s="28"/>
      <c r="N74" s="3"/>
      <c r="O74" s="3"/>
      <c r="P74" s="3"/>
      <c r="Q74" s="3"/>
      <c r="R74" s="3"/>
      <c r="S74" s="3"/>
      <c r="T74" s="3"/>
      <c r="U74" s="3"/>
      <c r="V74" s="3"/>
      <c r="W74" s="3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16"/>
      <c r="AL74" s="16"/>
      <c r="AM74" s="16"/>
      <c r="AN74" s="16"/>
      <c r="AO74" s="30"/>
      <c r="AP74" s="30"/>
      <c r="AS74" s="31"/>
    </row>
    <row r="75" customFormat="false" ht="11.25" hidden="false" customHeight="false" outlineLevel="0" collapsed="false">
      <c r="B75" s="3"/>
      <c r="C75" s="22"/>
      <c r="D75" s="22"/>
      <c r="E75" s="22"/>
      <c r="F75" s="22"/>
      <c r="G75" s="28"/>
      <c r="H75" s="28"/>
      <c r="I75" s="28"/>
      <c r="J75" s="22"/>
      <c r="K75" s="28"/>
      <c r="L75" s="28"/>
      <c r="M75" s="28"/>
      <c r="N75" s="3"/>
      <c r="O75" s="3"/>
      <c r="P75" s="3"/>
      <c r="Q75" s="3"/>
      <c r="R75" s="3"/>
      <c r="S75" s="3"/>
      <c r="T75" s="3"/>
      <c r="U75" s="3"/>
      <c r="V75" s="3"/>
      <c r="W75" s="3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16"/>
      <c r="AL75" s="16"/>
      <c r="AM75" s="16"/>
      <c r="AN75" s="16"/>
      <c r="AO75" s="30"/>
      <c r="AP75" s="30"/>
      <c r="AS75" s="31"/>
    </row>
    <row r="76" customFormat="false" ht="11.25" hidden="false" customHeight="false" outlineLevel="0" collapsed="false">
      <c r="A76" s="2" t="s">
        <v>47</v>
      </c>
      <c r="B76" s="3" t="n">
        <v>15</v>
      </c>
      <c r="C76" s="22"/>
      <c r="D76" s="22"/>
      <c r="E76" s="22"/>
      <c r="F76" s="22"/>
      <c r="G76" s="28" t="n">
        <v>784</v>
      </c>
      <c r="H76" s="28" t="n">
        <v>242164</v>
      </c>
      <c r="I76" s="28" t="n">
        <v>309</v>
      </c>
      <c r="J76" s="22"/>
      <c r="K76" s="28" t="n">
        <v>784</v>
      </c>
      <c r="L76" s="28" t="n">
        <v>242164</v>
      </c>
      <c r="M76" s="28" t="n">
        <f aca="false">I76</f>
        <v>309</v>
      </c>
      <c r="N76" s="3"/>
      <c r="O76" s="3"/>
      <c r="P76" s="3"/>
      <c r="Q76" s="3"/>
      <c r="R76" s="3"/>
      <c r="S76" s="3"/>
      <c r="T76" s="3"/>
      <c r="U76" s="3"/>
      <c r="V76" s="3"/>
      <c r="W76" s="3"/>
      <c r="X76" s="29" t="s">
        <v>47</v>
      </c>
      <c r="Y76" s="29" t="n">
        <v>15</v>
      </c>
      <c r="Z76" s="29" t="n">
        <f aca="false">C76+Q38</f>
        <v>220</v>
      </c>
      <c r="AA76" s="29" t="n">
        <f aca="false">D76+R38</f>
        <v>73708</v>
      </c>
      <c r="AB76" s="29" t="n">
        <f aca="false">E76+S38</f>
        <v>335</v>
      </c>
      <c r="AC76" s="28"/>
      <c r="AD76" s="29" t="s">
        <v>47</v>
      </c>
      <c r="AE76" s="29"/>
      <c r="AF76" s="29" t="n">
        <f aca="false">Z76/$Z$172*100</f>
        <v>0.0355486612697336</v>
      </c>
      <c r="AG76" s="29" t="n">
        <f aca="false">AA76/$AA$172*100</f>
        <v>0.0335965548517025</v>
      </c>
      <c r="AH76" s="29"/>
      <c r="AI76" s="29" t="n">
        <f aca="false">AF76/100*$AJ$23</f>
        <v>204.4464519537</v>
      </c>
      <c r="AJ76" s="29" t="n">
        <f aca="false">AG76/100*$AJ$24</f>
        <v>1739327.15466624</v>
      </c>
      <c r="AK76" s="16"/>
      <c r="AL76" s="16"/>
      <c r="AM76" s="16"/>
      <c r="AN76" s="16"/>
      <c r="AO76" s="30" t="n">
        <f aca="false">AI76</f>
        <v>204.4464519537</v>
      </c>
      <c r="AP76" s="30" t="n">
        <f aca="false">AJ76</f>
        <v>1739327.15466624</v>
      </c>
      <c r="AR76" s="3" t="n">
        <f aca="false">'population updated'!AI128</f>
        <v>134135</v>
      </c>
      <c r="AS76" s="31" t="n">
        <f aca="false">AO76/AR76*100</f>
        <v>0.15241842319581</v>
      </c>
    </row>
    <row r="77" customFormat="false" ht="11.25" hidden="false" customHeight="false" outlineLevel="0" collapsed="false">
      <c r="B77" s="3" t="n">
        <v>16</v>
      </c>
      <c r="C77" s="22"/>
      <c r="D77" s="22"/>
      <c r="E77" s="22"/>
      <c r="F77" s="22"/>
      <c r="G77" s="28" t="n">
        <v>32517</v>
      </c>
      <c r="H77" s="28" t="n">
        <v>5932223</v>
      </c>
      <c r="I77" s="28" t="n">
        <v>182</v>
      </c>
      <c r="J77" s="22"/>
      <c r="K77" s="28" t="n">
        <v>32517</v>
      </c>
      <c r="L77" s="28" t="n">
        <v>5932223</v>
      </c>
      <c r="M77" s="28" t="n">
        <f aca="false">I77</f>
        <v>182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29" t="s">
        <v>47</v>
      </c>
      <c r="Y77" s="29" t="n">
        <v>16</v>
      </c>
      <c r="Z77" s="29" t="n">
        <f aca="false">C77+Q39</f>
        <v>3000</v>
      </c>
      <c r="AA77" s="29" t="n">
        <f aca="false">D77+R39</f>
        <v>717182</v>
      </c>
      <c r="AB77" s="29" t="n">
        <f aca="false">E77+S39</f>
        <v>239</v>
      </c>
      <c r="AC77" s="28"/>
      <c r="AD77" s="29" t="s">
        <v>47</v>
      </c>
      <c r="AE77" s="29"/>
      <c r="AF77" s="29" t="n">
        <f aca="false">Z77/$Z$172*100</f>
        <v>0.484754471860003</v>
      </c>
      <c r="AG77" s="29" t="n">
        <f aca="false">AA77/$AA$172*100</f>
        <v>0.326895919054291</v>
      </c>
      <c r="AH77" s="29"/>
      <c r="AI77" s="29" t="n">
        <f aca="false">AF77/100*$AJ$23</f>
        <v>2787.906163005</v>
      </c>
      <c r="AJ77" s="29" t="n">
        <f aca="false">AG77/100*$AJ$24</f>
        <v>16923727.7831151</v>
      </c>
      <c r="AK77" s="16"/>
      <c r="AL77" s="16"/>
      <c r="AM77" s="16"/>
      <c r="AN77" s="16"/>
      <c r="AO77" s="30" t="n">
        <f aca="false">AI77</f>
        <v>2787.906163005</v>
      </c>
      <c r="AP77" s="30" t="n">
        <f aca="false">AJ77</f>
        <v>16923727.7831151</v>
      </c>
      <c r="AR77" s="3" t="n">
        <f aca="false">'population updated'!AI129</f>
        <v>133213</v>
      </c>
      <c r="AS77" s="31" t="n">
        <f aca="false">AO77/AR77*100</f>
        <v>2.09281839085149</v>
      </c>
    </row>
    <row r="78" customFormat="false" ht="11.25" hidden="false" customHeight="false" outlineLevel="0" collapsed="false">
      <c r="B78" s="3" t="n">
        <v>17</v>
      </c>
      <c r="C78" s="22"/>
      <c r="D78" s="22"/>
      <c r="E78" s="22"/>
      <c r="F78" s="22"/>
      <c r="G78" s="28" t="n">
        <v>33426</v>
      </c>
      <c r="H78" s="28" t="n">
        <v>6817261</v>
      </c>
      <c r="I78" s="28" t="n">
        <v>204</v>
      </c>
      <c r="J78" s="22"/>
      <c r="K78" s="28" t="n">
        <v>33426</v>
      </c>
      <c r="L78" s="28" t="n">
        <v>6817261</v>
      </c>
      <c r="M78" s="28" t="n">
        <f aca="false">I78</f>
        <v>204</v>
      </c>
      <c r="N78" s="3"/>
      <c r="O78" s="3"/>
      <c r="P78" s="3"/>
      <c r="Q78" s="3"/>
      <c r="R78" s="3"/>
      <c r="S78" s="3"/>
      <c r="T78" s="3"/>
      <c r="U78" s="3"/>
      <c r="V78" s="3"/>
      <c r="W78" s="3"/>
      <c r="X78" s="29" t="s">
        <v>47</v>
      </c>
      <c r="Y78" s="29" t="n">
        <v>17</v>
      </c>
      <c r="Z78" s="29" t="n">
        <f aca="false">C78+Q40</f>
        <v>7238</v>
      </c>
      <c r="AA78" s="29" t="n">
        <f aca="false">D78+R40</f>
        <v>1708662</v>
      </c>
      <c r="AB78" s="29" t="n">
        <f aca="false">E78+S40</f>
        <v>236</v>
      </c>
      <c r="AC78" s="28"/>
      <c r="AD78" s="29" t="s">
        <v>47</v>
      </c>
      <c r="AE78" s="29"/>
      <c r="AF78" s="29" t="n">
        <f aca="false">Z78/$Z$172*100</f>
        <v>1.16955095577423</v>
      </c>
      <c r="AG78" s="29" t="n">
        <f aca="false">AA78/$AA$172*100</f>
        <v>0.778818535383128</v>
      </c>
      <c r="AH78" s="29"/>
      <c r="AI78" s="29" t="n">
        <f aca="false">AF78/100*$AJ$23</f>
        <v>6726.28826927672</v>
      </c>
      <c r="AJ78" s="29" t="n">
        <f aca="false">AG78/100*$AJ$24</f>
        <v>40320212.3887005</v>
      </c>
      <c r="AK78" s="16"/>
      <c r="AL78" s="16"/>
      <c r="AM78" s="16"/>
      <c r="AN78" s="16"/>
      <c r="AO78" s="30" t="n">
        <f aca="false">AI78</f>
        <v>6726.28826927672</v>
      </c>
      <c r="AP78" s="30" t="n">
        <f aca="false">AJ78</f>
        <v>40320212.3887005</v>
      </c>
      <c r="AR78" s="3" t="n">
        <f aca="false">'population updated'!AI130</f>
        <v>133564</v>
      </c>
      <c r="AS78" s="31" t="n">
        <f aca="false">AO78/AR78*100</f>
        <v>5.03600391518427</v>
      </c>
    </row>
    <row r="79" customFormat="false" ht="11.25" hidden="false" customHeight="false" outlineLevel="0" collapsed="false">
      <c r="B79" s="3" t="n">
        <v>18</v>
      </c>
      <c r="C79" s="22"/>
      <c r="D79" s="22"/>
      <c r="E79" s="22"/>
      <c r="F79" s="22"/>
      <c r="G79" s="28" t="n">
        <v>30684</v>
      </c>
      <c r="H79" s="28" t="n">
        <v>7461151</v>
      </c>
      <c r="I79" s="28" t="n">
        <v>243</v>
      </c>
      <c r="J79" s="22"/>
      <c r="K79" s="28" t="n">
        <v>30684</v>
      </c>
      <c r="L79" s="28" t="n">
        <v>7461151</v>
      </c>
      <c r="M79" s="28" t="n">
        <f aca="false">I79</f>
        <v>243</v>
      </c>
      <c r="N79" s="3"/>
      <c r="O79" s="3"/>
      <c r="P79" s="3"/>
      <c r="Q79" s="3"/>
      <c r="R79" s="3"/>
      <c r="S79" s="3"/>
      <c r="T79" s="3"/>
      <c r="U79" s="3"/>
      <c r="V79" s="3"/>
      <c r="W79" s="3"/>
      <c r="X79" s="29" t="s">
        <v>47</v>
      </c>
      <c r="Y79" s="29" t="n">
        <v>18</v>
      </c>
      <c r="Z79" s="29" t="n">
        <f aca="false">C79+Q41</f>
        <v>12245</v>
      </c>
      <c r="AA79" s="29" t="n">
        <f aca="false">D79+R41</f>
        <v>3107666</v>
      </c>
      <c r="AB79" s="29" t="n">
        <f aca="false">E79+S41</f>
        <v>254</v>
      </c>
      <c r="AC79" s="28"/>
      <c r="AD79" s="29" t="s">
        <v>47</v>
      </c>
      <c r="AE79" s="29"/>
      <c r="AF79" s="29" t="n">
        <f aca="false">Z79/$Z$172*100</f>
        <v>1.97860616930858</v>
      </c>
      <c r="AG79" s="29" t="n">
        <f aca="false">AA79/$AA$172*100</f>
        <v>1.4164930703556</v>
      </c>
      <c r="AH79" s="29"/>
      <c r="AI79" s="29" t="n">
        <f aca="false">AF79/100*$AJ$23</f>
        <v>11379.3036553321</v>
      </c>
      <c r="AJ79" s="29" t="n">
        <f aca="false">AG79/100*$AJ$24</f>
        <v>73333259.0957973</v>
      </c>
      <c r="AK79" s="16"/>
      <c r="AL79" s="16"/>
      <c r="AM79" s="16"/>
      <c r="AN79" s="16"/>
      <c r="AO79" s="30" t="n">
        <f aca="false">AI79</f>
        <v>11379.3036553321</v>
      </c>
      <c r="AP79" s="30" t="n">
        <f aca="false">AJ79</f>
        <v>73333259.0957973</v>
      </c>
      <c r="AR79" s="3" t="n">
        <f aca="false">'population updated'!AI131</f>
        <v>136230</v>
      </c>
      <c r="AS79" s="31" t="n">
        <f aca="false">AO79/AR79*100</f>
        <v>8.3530086290333</v>
      </c>
    </row>
    <row r="80" customFormat="false" ht="11.25" hidden="false" customHeight="false" outlineLevel="0" collapsed="false">
      <c r="B80" s="3" t="n">
        <v>19</v>
      </c>
      <c r="C80" s="22"/>
      <c r="D80" s="22"/>
      <c r="E80" s="22"/>
      <c r="F80" s="22"/>
      <c r="G80" s="28" t="n">
        <v>28405</v>
      </c>
      <c r="H80" s="28" t="n">
        <v>7106566</v>
      </c>
      <c r="I80" s="28" t="n">
        <v>250</v>
      </c>
      <c r="J80" s="22"/>
      <c r="K80" s="28" t="n">
        <v>28405</v>
      </c>
      <c r="L80" s="28" t="n">
        <v>7106566</v>
      </c>
      <c r="M80" s="28" t="n">
        <f aca="false">I80</f>
        <v>250</v>
      </c>
      <c r="N80" s="3"/>
      <c r="O80" s="3"/>
      <c r="P80" s="3"/>
      <c r="Q80" s="3"/>
      <c r="R80" s="3"/>
      <c r="S80" s="3"/>
      <c r="T80" s="3"/>
      <c r="U80" s="3"/>
      <c r="V80" s="3"/>
      <c r="W80" s="3"/>
      <c r="X80" s="29" t="s">
        <v>47</v>
      </c>
      <c r="Y80" s="29" t="n">
        <v>19</v>
      </c>
      <c r="Z80" s="29" t="n">
        <f aca="false">C80+Q42</f>
        <v>10762</v>
      </c>
      <c r="AA80" s="29" t="n">
        <f aca="false">D80+R42</f>
        <v>2858416</v>
      </c>
      <c r="AB80" s="29" t="n">
        <f aca="false">E80+S42</f>
        <v>266</v>
      </c>
      <c r="AC80" s="28"/>
      <c r="AD80" s="29" t="s">
        <v>47</v>
      </c>
      <c r="AE80" s="29"/>
      <c r="AF80" s="29" t="n">
        <f aca="false">Z80/$Z$172*100</f>
        <v>1.73897587538578</v>
      </c>
      <c r="AG80" s="29" t="n">
        <f aca="false">AA80/$AA$172*100</f>
        <v>1.30288340387724</v>
      </c>
      <c r="AH80" s="29"/>
      <c r="AI80" s="29" t="n">
        <f aca="false">AF80/100*$AJ$23</f>
        <v>10001.1487087533</v>
      </c>
      <c r="AJ80" s="29" t="n">
        <f aca="false">AG80/100*$AJ$24</f>
        <v>67451573.3452606</v>
      </c>
      <c r="AK80" s="16"/>
      <c r="AL80" s="16"/>
      <c r="AM80" s="16"/>
      <c r="AN80" s="16"/>
      <c r="AO80" s="30" t="n">
        <f aca="false">AI80</f>
        <v>10001.1487087533</v>
      </c>
      <c r="AP80" s="30" t="n">
        <f aca="false">AJ80</f>
        <v>67451573.3452606</v>
      </c>
      <c r="AR80" s="3" t="n">
        <f aca="false">'population updated'!AI132</f>
        <v>138713</v>
      </c>
      <c r="AS80" s="31" t="n">
        <f aca="false">AO80/AR80*100</f>
        <v>7.20995776081064</v>
      </c>
    </row>
    <row r="81" customFormat="false" ht="11.25" hidden="false" customHeight="false" outlineLevel="0" collapsed="false">
      <c r="B81" s="3" t="n">
        <v>20</v>
      </c>
      <c r="C81" s="22" t="n">
        <f aca="false">C131/2</f>
        <v>1</v>
      </c>
      <c r="D81" s="22" t="n">
        <f aca="false">D131/2</f>
        <v>240</v>
      </c>
      <c r="E81" s="22" t="n">
        <f aca="false">D81/C81</f>
        <v>240</v>
      </c>
      <c r="F81" s="22"/>
      <c r="G81" s="28" t="n">
        <v>29884</v>
      </c>
      <c r="H81" s="28" t="n">
        <v>7582825</v>
      </c>
      <c r="I81" s="28" t="n">
        <v>254</v>
      </c>
      <c r="J81" s="22"/>
      <c r="K81" s="28" t="n">
        <f aca="false">C81+G81</f>
        <v>29885</v>
      </c>
      <c r="L81" s="28" t="n">
        <f aca="false">D81+H81</f>
        <v>7583065</v>
      </c>
      <c r="M81" s="28" t="n">
        <f aca="false">L81/K81</f>
        <v>253.741509118287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29" t="s">
        <v>47</v>
      </c>
      <c r="Y81" s="29" t="n">
        <v>20</v>
      </c>
      <c r="Z81" s="29" t="n">
        <f aca="false">C81+Q43</f>
        <v>9871</v>
      </c>
      <c r="AA81" s="29" t="n">
        <f aca="false">D81+R43</f>
        <v>2700669</v>
      </c>
      <c r="AB81" s="29" t="n">
        <f aca="false">E81+S43</f>
        <v>514</v>
      </c>
      <c r="AC81" s="28"/>
      <c r="AD81" s="29" t="s">
        <v>47</v>
      </c>
      <c r="AE81" s="29"/>
      <c r="AF81" s="29" t="n">
        <f aca="false">Z81/$Z$172*100</f>
        <v>1.59500379724336</v>
      </c>
      <c r="AG81" s="29" t="n">
        <f aca="false">AA81/$AA$172*100</f>
        <v>1.23098136151832</v>
      </c>
      <c r="AH81" s="29"/>
      <c r="AI81" s="29" t="n">
        <f aca="false">AF81/100*$AJ$23</f>
        <v>9173.14057834078</v>
      </c>
      <c r="AJ81" s="29" t="n">
        <f aca="false">AG81/100*$AJ$24</f>
        <v>63729132.8955518</v>
      </c>
      <c r="AK81" s="16"/>
      <c r="AL81" s="16"/>
      <c r="AM81" s="16"/>
      <c r="AN81" s="16"/>
      <c r="AO81" s="30" t="n">
        <f aca="false">AI81</f>
        <v>9173.14057834078</v>
      </c>
      <c r="AP81" s="30" t="n">
        <f aca="false">AJ81</f>
        <v>63729132.8955518</v>
      </c>
      <c r="AR81" s="3" t="n">
        <f aca="false">'population updated'!AI133</f>
        <v>137792</v>
      </c>
      <c r="AS81" s="31" t="n">
        <f aca="false">AO81/AR81*100</f>
        <v>6.65723741461099</v>
      </c>
    </row>
    <row r="82" customFormat="false" ht="11.25" hidden="false" customHeight="false" outlineLevel="0" collapsed="false">
      <c r="B82" s="3" t="n">
        <v>21</v>
      </c>
      <c r="C82" s="22" t="n">
        <v>10921</v>
      </c>
      <c r="D82" s="22" t="n">
        <v>4147901</v>
      </c>
      <c r="E82" s="22" t="n">
        <v>380</v>
      </c>
      <c r="F82" s="22"/>
      <c r="G82" s="28" t="n">
        <v>16162</v>
      </c>
      <c r="H82" s="28" t="n">
        <v>4054157</v>
      </c>
      <c r="I82" s="28" t="n">
        <v>251</v>
      </c>
      <c r="J82" s="22"/>
      <c r="K82" s="28" t="n">
        <v>27083</v>
      </c>
      <c r="L82" s="28" t="n">
        <v>8202058</v>
      </c>
      <c r="M82" s="28" t="n">
        <f aca="false">L82/K82</f>
        <v>302.848945833179</v>
      </c>
      <c r="N82" s="3"/>
      <c r="O82" s="3"/>
      <c r="P82" s="3"/>
      <c r="Q82" s="3"/>
      <c r="R82" s="3"/>
      <c r="S82" s="3"/>
      <c r="T82" s="3"/>
      <c r="U82" s="3"/>
      <c r="V82" s="3"/>
      <c r="W82" s="3"/>
      <c r="X82" s="29" t="s">
        <v>47</v>
      </c>
      <c r="Y82" s="29" t="n">
        <v>21</v>
      </c>
      <c r="Z82" s="29" t="n">
        <f aca="false">C82+Q44</f>
        <v>10936</v>
      </c>
      <c r="AA82" s="29" t="n">
        <f aca="false">D82+R44</f>
        <v>4151168</v>
      </c>
      <c r="AB82" s="29" t="n">
        <f aca="false">E82+S44</f>
        <v>597.8</v>
      </c>
      <c r="AC82" s="28"/>
      <c r="AD82" s="29" t="s">
        <v>47</v>
      </c>
      <c r="AE82" s="29"/>
      <c r="AF82" s="29" t="n">
        <f aca="false">Z82/$Z$172*100</f>
        <v>1.76709163475366</v>
      </c>
      <c r="AG82" s="29" t="n">
        <f aca="false">AA82/$AA$172*100</f>
        <v>1.89212763079492</v>
      </c>
      <c r="AH82" s="29"/>
      <c r="AI82" s="29" t="n">
        <f aca="false">AF82/100*$AJ$23</f>
        <v>10162.8472662076</v>
      </c>
      <c r="AJ82" s="29" t="n">
        <f aca="false">AG82/100*$AJ$24</f>
        <v>97957334.6988327</v>
      </c>
      <c r="AK82" s="16"/>
      <c r="AL82" s="16"/>
      <c r="AM82" s="16"/>
      <c r="AN82" s="16"/>
      <c r="AO82" s="30" t="n">
        <f aca="false">AI82</f>
        <v>10162.8472662076</v>
      </c>
      <c r="AP82" s="30" t="n">
        <f aca="false">AJ82</f>
        <v>97957334.6988327</v>
      </c>
      <c r="AR82" s="3" t="n">
        <f aca="false">'population updated'!AI134</f>
        <v>140023</v>
      </c>
      <c r="AS82" s="31" t="n">
        <f aca="false">AO82/AR82*100</f>
        <v>7.25798423559526</v>
      </c>
    </row>
    <row r="83" customFormat="false" ht="11.25" hidden="false" customHeight="false" outlineLevel="0" collapsed="false">
      <c r="B83" s="3" t="n">
        <v>22</v>
      </c>
      <c r="C83" s="22" t="n">
        <v>10387</v>
      </c>
      <c r="D83" s="22" t="n">
        <v>3843525</v>
      </c>
      <c r="E83" s="22" t="n">
        <v>370</v>
      </c>
      <c r="F83" s="22"/>
      <c r="G83" s="28" t="n">
        <v>10784</v>
      </c>
      <c r="H83" s="28" t="n">
        <v>2802192</v>
      </c>
      <c r="I83" s="28" t="n">
        <v>260</v>
      </c>
      <c r="J83" s="22"/>
      <c r="K83" s="28" t="n">
        <v>21171</v>
      </c>
      <c r="L83" s="28" t="n">
        <v>6645717</v>
      </c>
      <c r="M83" s="28" t="n">
        <f aca="false">L83/K83</f>
        <v>313.906617542865</v>
      </c>
      <c r="N83" s="3"/>
      <c r="O83" s="3"/>
      <c r="P83" s="3"/>
      <c r="Q83" s="3"/>
      <c r="R83" s="3"/>
      <c r="S83" s="3"/>
      <c r="T83" s="3"/>
      <c r="U83" s="3"/>
      <c r="V83" s="3"/>
      <c r="W83" s="3"/>
      <c r="X83" s="29" t="s">
        <v>47</v>
      </c>
      <c r="Y83" s="29" t="n">
        <v>22</v>
      </c>
      <c r="Z83" s="29" t="n">
        <f aca="false">C83+Q45</f>
        <v>10413</v>
      </c>
      <c r="AA83" s="29" t="n">
        <f aca="false">D83+R45</f>
        <v>3850132</v>
      </c>
      <c r="AB83" s="29" t="n">
        <f aca="false">E83+S45</f>
        <v>624</v>
      </c>
      <c r="AC83" s="28"/>
      <c r="AD83" s="29" t="s">
        <v>47</v>
      </c>
      <c r="AE83" s="29"/>
      <c r="AF83" s="29" t="n">
        <f aca="false">Z83/$Z$172*100</f>
        <v>1.68258277182607</v>
      </c>
      <c r="AG83" s="29" t="n">
        <f aca="false">AA83/$AA$172*100</f>
        <v>1.75491359044195</v>
      </c>
      <c r="AH83" s="29"/>
      <c r="AI83" s="29" t="n">
        <f aca="false">AF83/100*$AJ$23</f>
        <v>9676.82229179035</v>
      </c>
      <c r="AJ83" s="29" t="n">
        <f aca="false">AG83/100*$AJ$24</f>
        <v>90853626.9692497</v>
      </c>
      <c r="AK83" s="16"/>
      <c r="AL83" s="16"/>
      <c r="AM83" s="16"/>
      <c r="AN83" s="16"/>
      <c r="AO83" s="30" t="n">
        <f aca="false">AI83</f>
        <v>9676.82229179035</v>
      </c>
      <c r="AP83" s="30" t="n">
        <f aca="false">AJ83</f>
        <v>90853626.9692497</v>
      </c>
      <c r="AR83" s="3" t="n">
        <f aca="false">'population updated'!AI135</f>
        <v>139135</v>
      </c>
      <c r="AS83" s="31" t="n">
        <f aca="false">AO83/AR83*100</f>
        <v>6.95498781168674</v>
      </c>
    </row>
    <row r="84" customFormat="false" ht="11.25" hidden="false" customHeight="false" outlineLevel="0" collapsed="false">
      <c r="B84" s="3" t="n">
        <v>23</v>
      </c>
      <c r="C84" s="22" t="n">
        <v>8749</v>
      </c>
      <c r="D84" s="22" t="n">
        <v>3247304</v>
      </c>
      <c r="E84" s="22" t="n">
        <v>371</v>
      </c>
      <c r="F84" s="22"/>
      <c r="G84" s="28" t="n">
        <v>6676</v>
      </c>
      <c r="H84" s="28" t="n">
        <v>1813379</v>
      </c>
      <c r="I84" s="28" t="n">
        <v>272</v>
      </c>
      <c r="J84" s="22"/>
      <c r="K84" s="28" t="n">
        <v>15425</v>
      </c>
      <c r="L84" s="28" t="n">
        <v>5060683</v>
      </c>
      <c r="M84" s="28" t="n">
        <f aca="false">L84/K84</f>
        <v>328.083176661264</v>
      </c>
      <c r="N84" s="3"/>
      <c r="O84" s="3"/>
      <c r="P84" s="3"/>
      <c r="Q84" s="3"/>
      <c r="R84" s="3"/>
      <c r="S84" s="3"/>
      <c r="T84" s="3"/>
      <c r="U84" s="3"/>
      <c r="V84" s="3"/>
      <c r="W84" s="3"/>
      <c r="X84" s="29" t="s">
        <v>47</v>
      </c>
      <c r="Y84" s="29" t="n">
        <v>23</v>
      </c>
      <c r="Z84" s="29" t="n">
        <f aca="false">C84+Q46</f>
        <v>8749</v>
      </c>
      <c r="AA84" s="29" t="n">
        <f aca="false">D84+R46</f>
        <v>3247304</v>
      </c>
      <c r="AB84" s="29" t="n">
        <f aca="false">E84+S46</f>
        <v>371</v>
      </c>
      <c r="AC84" s="28"/>
      <c r="AD84" s="29" t="s">
        <v>47</v>
      </c>
      <c r="AE84" s="29"/>
      <c r="AF84" s="29" t="n">
        <f aca="false">Z84/$Z$172*100</f>
        <v>1.41370562476772</v>
      </c>
      <c r="AG84" s="29" t="n">
        <f aca="false">AA84/$AA$172*100</f>
        <v>1.48014092033637</v>
      </c>
      <c r="AH84" s="29"/>
      <c r="AI84" s="29" t="n">
        <f aca="false">AF84/100*$AJ$23</f>
        <v>8130.46367337691</v>
      </c>
      <c r="AJ84" s="29" t="n">
        <f aca="false">AG84/100*$AJ$24</f>
        <v>76628371.7731632</v>
      </c>
      <c r="AK84" s="16"/>
      <c r="AL84" s="16"/>
      <c r="AM84" s="16"/>
      <c r="AN84" s="16"/>
      <c r="AO84" s="30" t="n">
        <f aca="false">AI84</f>
        <v>8130.46367337691</v>
      </c>
      <c r="AP84" s="30" t="n">
        <f aca="false">AJ84</f>
        <v>76628371.7731632</v>
      </c>
      <c r="AR84" s="3" t="n">
        <f aca="false">'population updated'!AI136</f>
        <v>137566</v>
      </c>
      <c r="AS84" s="31" t="n">
        <f aca="false">AO84/AR84*100</f>
        <v>5.91022758049002</v>
      </c>
    </row>
    <row r="85" customFormat="false" ht="11.25" hidden="false" customHeight="false" outlineLevel="0" collapsed="false">
      <c r="B85" s="3" t="n">
        <v>24</v>
      </c>
      <c r="C85" s="22" t="n">
        <v>7137</v>
      </c>
      <c r="D85" s="22" t="n">
        <v>2629038</v>
      </c>
      <c r="E85" s="22" t="n">
        <v>368</v>
      </c>
      <c r="F85" s="22"/>
      <c r="G85" s="28" t="n">
        <v>4253</v>
      </c>
      <c r="H85" s="28" t="n">
        <v>1197154</v>
      </c>
      <c r="I85" s="28" t="n">
        <v>281</v>
      </c>
      <c r="J85" s="22"/>
      <c r="K85" s="28" t="n">
        <v>11390</v>
      </c>
      <c r="L85" s="28" t="n">
        <v>3826192</v>
      </c>
      <c r="M85" s="28" t="n">
        <f aca="false">L85/K85</f>
        <v>335.925548726954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29" t="s">
        <v>47</v>
      </c>
      <c r="Y85" s="29" t="n">
        <v>24</v>
      </c>
      <c r="Z85" s="29" t="n">
        <f aca="false">C85+Q47</f>
        <v>7142</v>
      </c>
      <c r="AA85" s="29" t="n">
        <f aca="false">D85+R47</f>
        <v>2630127</v>
      </c>
      <c r="AB85" s="29" t="n">
        <f aca="false">E85+S47</f>
        <v>585.8</v>
      </c>
      <c r="AC85" s="28"/>
      <c r="AD85" s="29" t="s">
        <v>47</v>
      </c>
      <c r="AE85" s="29"/>
      <c r="AF85" s="29" t="n">
        <f aca="false">Z85/$Z$172*100</f>
        <v>1.15403881267471</v>
      </c>
      <c r="AG85" s="29" t="n">
        <f aca="false">AA85/$AA$172*100</f>
        <v>1.19882788872909</v>
      </c>
      <c r="AH85" s="29"/>
      <c r="AI85" s="29" t="n">
        <f aca="false">AF85/100*$AJ$23</f>
        <v>6637.07527206056</v>
      </c>
      <c r="AJ85" s="29" t="n">
        <f aca="false">AG85/100*$AJ$24</f>
        <v>62064515.5386235</v>
      </c>
      <c r="AK85" s="16"/>
      <c r="AL85" s="16"/>
      <c r="AM85" s="16"/>
      <c r="AN85" s="16"/>
      <c r="AO85" s="30" t="n">
        <f aca="false">AI85</f>
        <v>6637.07527206056</v>
      </c>
      <c r="AP85" s="30" t="n">
        <f aca="false">AJ85</f>
        <v>62064515.5386235</v>
      </c>
      <c r="AR85" s="3" t="n">
        <f aca="false">'population updated'!AI137</f>
        <v>133299</v>
      </c>
      <c r="AS85" s="31" t="n">
        <f aca="false">AO85/AR85*100</f>
        <v>4.97908856935203</v>
      </c>
    </row>
    <row r="86" customFormat="false" ht="11.25" hidden="false" customHeight="false" outlineLevel="0" collapsed="false">
      <c r="B86" s="3" t="n">
        <v>25</v>
      </c>
      <c r="C86" s="22" t="n">
        <v>6193</v>
      </c>
      <c r="D86" s="22" t="n">
        <v>2279722</v>
      </c>
      <c r="E86" s="22" t="n">
        <v>368</v>
      </c>
      <c r="F86" s="22"/>
      <c r="G86" s="28" t="n">
        <v>1975</v>
      </c>
      <c r="H86" s="28" t="n">
        <v>606217</v>
      </c>
      <c r="I86" s="28" t="n">
        <v>307</v>
      </c>
      <c r="J86" s="22"/>
      <c r="K86" s="28" t="n">
        <v>8168</v>
      </c>
      <c r="L86" s="28" t="n">
        <v>2885938</v>
      </c>
      <c r="M86" s="28" t="n">
        <f aca="false">L86/K86</f>
        <v>353.322477962782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29" t="s">
        <v>47</v>
      </c>
      <c r="Y86" s="29" t="n">
        <v>25</v>
      </c>
      <c r="Z86" s="29" t="n">
        <f aca="false">C86</f>
        <v>6193</v>
      </c>
      <c r="AA86" s="29" t="n">
        <f aca="false">D86</f>
        <v>2279722</v>
      </c>
      <c r="AB86" s="29" t="n">
        <f aca="false">E86</f>
        <v>368</v>
      </c>
      <c r="AC86" s="28"/>
      <c r="AD86" s="29" t="s">
        <v>47</v>
      </c>
      <c r="AE86" s="29"/>
      <c r="AF86" s="29" t="n">
        <f aca="false">Z86/$Z$172*100</f>
        <v>1.000694814743</v>
      </c>
      <c r="AG86" s="29" t="n">
        <f aca="false">AA86/$AA$172*100</f>
        <v>1.03911115780693</v>
      </c>
      <c r="AH86" s="29"/>
      <c r="AI86" s="29" t="n">
        <f aca="false">AF86/100*$AJ$23</f>
        <v>5755.16762249665</v>
      </c>
      <c r="AJ86" s="29" t="n">
        <f aca="false">AG86/100*$AJ$24</f>
        <v>53795821.073561</v>
      </c>
      <c r="AK86" s="16"/>
      <c r="AL86" s="16"/>
      <c r="AM86" s="16"/>
      <c r="AN86" s="16"/>
      <c r="AO86" s="30" t="n">
        <f aca="false">AI86</f>
        <v>5755.16762249665</v>
      </c>
      <c r="AP86" s="30" t="n">
        <f aca="false">AJ86</f>
        <v>53795821.073561</v>
      </c>
      <c r="AR86" s="3" t="n">
        <f aca="false">'population updated'!AI138</f>
        <v>132534</v>
      </c>
      <c r="AS86" s="31" t="n">
        <f aca="false">AO86/AR86*100</f>
        <v>4.34240845556359</v>
      </c>
    </row>
    <row r="87" customFormat="false" ht="11.25" hidden="false" customHeight="false" outlineLevel="0" collapsed="false">
      <c r="B87" s="3" t="n">
        <v>26</v>
      </c>
      <c r="C87" s="22" t="n">
        <v>5415</v>
      </c>
      <c r="D87" s="22" t="n">
        <v>2000022</v>
      </c>
      <c r="E87" s="22" t="n">
        <v>369</v>
      </c>
      <c r="F87" s="22"/>
      <c r="G87" s="28" t="n">
        <v>709</v>
      </c>
      <c r="H87" s="28" t="n">
        <v>226699</v>
      </c>
      <c r="I87" s="28" t="n">
        <v>320</v>
      </c>
      <c r="J87" s="22"/>
      <c r="K87" s="28" t="n">
        <v>6124</v>
      </c>
      <c r="L87" s="28" t="n">
        <v>2226721</v>
      </c>
      <c r="M87" s="28" t="n">
        <f aca="false">L87/K87</f>
        <v>363.605649902025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29" t="s">
        <v>47</v>
      </c>
      <c r="Y87" s="29" t="n">
        <v>26</v>
      </c>
      <c r="Z87" s="29" t="n">
        <f aca="false">C87</f>
        <v>5415</v>
      </c>
      <c r="AA87" s="29" t="n">
        <f aca="false">D87</f>
        <v>2000022</v>
      </c>
      <c r="AB87" s="29" t="n">
        <f aca="false">E87</f>
        <v>369</v>
      </c>
      <c r="AC87" s="28"/>
      <c r="AD87" s="29" t="s">
        <v>47</v>
      </c>
      <c r="AE87" s="29"/>
      <c r="AF87" s="29" t="n">
        <f aca="false">Z87/$Z$172*100</f>
        <v>0.874981821707305</v>
      </c>
      <c r="AG87" s="29" t="n">
        <f aca="false">AA87/$AA$172*100</f>
        <v>0.911622196065714</v>
      </c>
      <c r="AH87" s="29"/>
      <c r="AI87" s="29" t="n">
        <f aca="false">AF87/100*$AJ$23</f>
        <v>5032.17062422402</v>
      </c>
      <c r="AJ87" s="29" t="n">
        <f aca="false">AG87/100*$AJ$24</f>
        <v>47195590.3637311</v>
      </c>
      <c r="AK87" s="16"/>
      <c r="AL87" s="16"/>
      <c r="AM87" s="16"/>
      <c r="AN87" s="16"/>
      <c r="AO87" s="30" t="n">
        <f aca="false">AI87</f>
        <v>5032.17062422402</v>
      </c>
      <c r="AP87" s="30" t="n">
        <f aca="false">AJ87</f>
        <v>47195590.3637311</v>
      </c>
      <c r="AR87" s="3" t="n">
        <f aca="false">'population updated'!AI139</f>
        <v>132150</v>
      </c>
      <c r="AS87" s="31" t="n">
        <f aca="false">AO87/AR87*100</f>
        <v>3.80792328734319</v>
      </c>
    </row>
    <row r="88" customFormat="false" ht="11.25" hidden="false" customHeight="false" outlineLevel="0" collapsed="false">
      <c r="B88" s="3" t="n">
        <v>27</v>
      </c>
      <c r="C88" s="22" t="n">
        <v>4796</v>
      </c>
      <c r="D88" s="22" t="n">
        <v>1756182</v>
      </c>
      <c r="E88" s="22" t="n">
        <v>366</v>
      </c>
      <c r="F88" s="22"/>
      <c r="G88" s="28" t="n">
        <v>223</v>
      </c>
      <c r="H88" s="28" t="n">
        <v>74483</v>
      </c>
      <c r="I88" s="28" t="n">
        <v>334</v>
      </c>
      <c r="J88" s="22"/>
      <c r="K88" s="28" t="n">
        <v>5019</v>
      </c>
      <c r="L88" s="28" t="n">
        <v>1830665</v>
      </c>
      <c r="M88" s="28" t="n">
        <f aca="false">L88/K88</f>
        <v>364.746961546125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29" t="s">
        <v>47</v>
      </c>
      <c r="Y88" s="29" t="n">
        <v>27</v>
      </c>
      <c r="Z88" s="29" t="n">
        <f aca="false">C88</f>
        <v>4796</v>
      </c>
      <c r="AA88" s="29" t="n">
        <f aca="false">D88</f>
        <v>1756182</v>
      </c>
      <c r="AB88" s="29" t="n">
        <f aca="false">E88</f>
        <v>366</v>
      </c>
      <c r="AC88" s="28"/>
      <c r="AD88" s="29" t="s">
        <v>47</v>
      </c>
      <c r="AE88" s="29"/>
      <c r="AF88" s="29" t="n">
        <f aca="false">Z88/$Z$172*100</f>
        <v>0.774960815680191</v>
      </c>
      <c r="AG88" s="29" t="n">
        <f aca="false">AA88/$AA$172*100</f>
        <v>0.800478440502694</v>
      </c>
      <c r="AH88" s="29"/>
      <c r="AI88" s="29" t="n">
        <f aca="false">AF88/100*$AJ$23</f>
        <v>4456.93265259066</v>
      </c>
      <c r="AJ88" s="29" t="n">
        <f aca="false">AG88/100*$AJ$24</f>
        <v>41441567.2808389</v>
      </c>
      <c r="AK88" s="16"/>
      <c r="AL88" s="16"/>
      <c r="AM88" s="16"/>
      <c r="AN88" s="16"/>
      <c r="AO88" s="30" t="n">
        <f aca="false">AI88</f>
        <v>4456.93265259066</v>
      </c>
      <c r="AP88" s="30" t="n">
        <f aca="false">AJ88</f>
        <v>41441567.2808389</v>
      </c>
      <c r="AR88" s="3" t="n">
        <f aca="false">'population updated'!AI140</f>
        <v>133430</v>
      </c>
      <c r="AS88" s="31" t="n">
        <f aca="false">AO88/AR88*100</f>
        <v>3.34027778804666</v>
      </c>
    </row>
    <row r="89" customFormat="false" ht="11.25" hidden="false" customHeight="false" outlineLevel="0" collapsed="false">
      <c r="B89" s="3" t="n">
        <v>28</v>
      </c>
      <c r="C89" s="22" t="n">
        <v>4329</v>
      </c>
      <c r="D89" s="22" t="n">
        <v>1600036</v>
      </c>
      <c r="E89" s="22" t="n">
        <v>370</v>
      </c>
      <c r="F89" s="22"/>
      <c r="G89" s="28" t="n">
        <v>46</v>
      </c>
      <c r="H89" s="28" t="n">
        <v>15978</v>
      </c>
      <c r="I89" s="28" t="n">
        <v>347</v>
      </c>
      <c r="J89" s="22"/>
      <c r="K89" s="28" t="n">
        <v>4375</v>
      </c>
      <c r="L89" s="28" t="n">
        <v>1616013</v>
      </c>
      <c r="M89" s="28" t="n">
        <f aca="false">L89/K89</f>
        <v>369.3744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29" t="s">
        <v>47</v>
      </c>
      <c r="Y89" s="29" t="n">
        <v>28</v>
      </c>
      <c r="Z89" s="29" t="n">
        <f aca="false">C89</f>
        <v>4329</v>
      </c>
      <c r="AA89" s="29" t="n">
        <f aca="false">D89</f>
        <v>1600036</v>
      </c>
      <c r="AB89" s="29" t="n">
        <f aca="false">E89</f>
        <v>370</v>
      </c>
      <c r="AC89" s="28"/>
      <c r="AD89" s="29" t="s">
        <v>47</v>
      </c>
      <c r="AE89" s="29"/>
      <c r="AF89" s="29" t="n">
        <f aca="false">Z89/$Z$172*100</f>
        <v>0.699500702893984</v>
      </c>
      <c r="AG89" s="29" t="n">
        <f aca="false">AA89/$AA$172*100</f>
        <v>0.72930614368452</v>
      </c>
      <c r="AH89" s="29"/>
      <c r="AI89" s="29" t="n">
        <f aca="false">AF89/100*$AJ$23</f>
        <v>4022.94859321621</v>
      </c>
      <c r="AJ89" s="29" t="n">
        <f aca="false">AG89/100*$AJ$24</f>
        <v>37756906.4856401</v>
      </c>
      <c r="AK89" s="16"/>
      <c r="AL89" s="16"/>
      <c r="AM89" s="16"/>
      <c r="AN89" s="16"/>
      <c r="AO89" s="30" t="n">
        <f aca="false">AI89</f>
        <v>4022.94859321621</v>
      </c>
      <c r="AP89" s="30" t="n">
        <f aca="false">AJ89</f>
        <v>37756906.4856401</v>
      </c>
      <c r="AR89" s="3" t="n">
        <f aca="false">'population updated'!AI141</f>
        <v>135646</v>
      </c>
      <c r="AS89" s="31" t="n">
        <f aca="false">AO89/AR89*100</f>
        <v>2.96577016146161</v>
      </c>
    </row>
    <row r="90" customFormat="false" ht="11.25" hidden="false" customHeight="false" outlineLevel="0" collapsed="false">
      <c r="B90" s="3" t="n">
        <v>29</v>
      </c>
      <c r="C90" s="22" t="n">
        <v>3930</v>
      </c>
      <c r="D90" s="22" t="n">
        <v>1435829</v>
      </c>
      <c r="E90" s="22" t="n">
        <v>365</v>
      </c>
      <c r="F90" s="22"/>
      <c r="G90" s="28" t="n">
        <v>10</v>
      </c>
      <c r="H90" s="28" t="n">
        <f aca="false">G90*I90</f>
        <v>2620.71428571429</v>
      </c>
      <c r="I90" s="28" t="n">
        <f aca="false">I124</f>
        <v>262.071428571429</v>
      </c>
      <c r="J90" s="22"/>
      <c r="K90" s="28" t="n">
        <f aca="false">C90+G90</f>
        <v>3940</v>
      </c>
      <c r="L90" s="28" t="n">
        <f aca="false">D90+H90</f>
        <v>1438449.71428571</v>
      </c>
      <c r="M90" s="28" t="n">
        <f aca="false">L90/K90</f>
        <v>365.088759970993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29" t="s">
        <v>47</v>
      </c>
      <c r="Y90" s="29" t="n">
        <v>29</v>
      </c>
      <c r="Z90" s="29" t="n">
        <f aca="false">C90</f>
        <v>3930</v>
      </c>
      <c r="AA90" s="29" t="n">
        <f aca="false">D90</f>
        <v>1435829</v>
      </c>
      <c r="AB90" s="29" t="n">
        <f aca="false">E90</f>
        <v>365</v>
      </c>
      <c r="AC90" s="28"/>
      <c r="AD90" s="29" t="s">
        <v>47</v>
      </c>
      <c r="AE90" s="29"/>
      <c r="AF90" s="29" t="n">
        <f aca="false">Z90/$Z$172*100</f>
        <v>0.635028358136604</v>
      </c>
      <c r="AG90" s="29" t="n">
        <f aca="false">AA90/$AA$172*100</f>
        <v>0.654459594021885</v>
      </c>
      <c r="AH90" s="29"/>
      <c r="AI90" s="29" t="n">
        <f aca="false">AF90/100*$AJ$23</f>
        <v>3652.15707353655</v>
      </c>
      <c r="AJ90" s="29" t="n">
        <f aca="false">AG90/100*$AJ$24</f>
        <v>33882025.9558973</v>
      </c>
      <c r="AK90" s="16"/>
      <c r="AL90" s="16"/>
      <c r="AM90" s="16"/>
      <c r="AN90" s="16"/>
      <c r="AO90" s="30" t="n">
        <f aca="false">AI90</f>
        <v>3652.15707353655</v>
      </c>
      <c r="AP90" s="30" t="n">
        <f aca="false">AJ90</f>
        <v>33882025.9558973</v>
      </c>
      <c r="AR90" s="3" t="n">
        <f aca="false">'population updated'!AI142</f>
        <v>139727</v>
      </c>
      <c r="AS90" s="31" t="n">
        <f aca="false">AO90/AR90*100</f>
        <v>2.61378049592172</v>
      </c>
    </row>
    <row r="91" customFormat="false" ht="11.25" hidden="false" customHeight="false" outlineLevel="0" collapsed="false">
      <c r="B91" s="3" t="n">
        <v>30</v>
      </c>
      <c r="C91" s="22" t="n">
        <v>3772</v>
      </c>
      <c r="D91" s="22" t="n">
        <v>1385581</v>
      </c>
      <c r="E91" s="22" t="n">
        <v>367</v>
      </c>
      <c r="F91" s="22"/>
      <c r="G91" s="28" t="n">
        <v>4</v>
      </c>
      <c r="H91" s="28" t="n">
        <f aca="false">G91*I91</f>
        <v>1048.28571428571</v>
      </c>
      <c r="I91" s="28" t="n">
        <f aca="false">I124</f>
        <v>262.071428571429</v>
      </c>
      <c r="J91" s="22"/>
      <c r="K91" s="28" t="n">
        <f aca="false">C91+G91</f>
        <v>3776</v>
      </c>
      <c r="L91" s="28" t="n">
        <f aca="false">D91+H91</f>
        <v>1386629.28571429</v>
      </c>
      <c r="M91" s="28" t="n">
        <f aca="false">L91/K91</f>
        <v>367.221738801453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29" t="s">
        <v>47</v>
      </c>
      <c r="Y91" s="29" t="n">
        <v>30</v>
      </c>
      <c r="Z91" s="29" t="n">
        <f aca="false">C91</f>
        <v>3772</v>
      </c>
      <c r="AA91" s="29" t="n">
        <f aca="false">D91</f>
        <v>1385581</v>
      </c>
      <c r="AB91" s="29" t="n">
        <f aca="false">E91</f>
        <v>367</v>
      </c>
      <c r="AC91" s="28"/>
      <c r="AD91" s="29" t="s">
        <v>47</v>
      </c>
      <c r="AE91" s="29"/>
      <c r="AF91" s="29" t="n">
        <f aca="false">Z91/$Z$172*100</f>
        <v>0.609497955951977</v>
      </c>
      <c r="AG91" s="29" t="n">
        <f aca="false">AA91/$AA$172*100</f>
        <v>0.631556249904715</v>
      </c>
      <c r="AH91" s="29"/>
      <c r="AI91" s="29" t="n">
        <f aca="false">AF91/100*$AJ$23</f>
        <v>3505.32734895162</v>
      </c>
      <c r="AJ91" s="29" t="n">
        <f aca="false">AG91/100*$AJ$24</f>
        <v>32696296.9866176</v>
      </c>
      <c r="AK91" s="16"/>
      <c r="AL91" s="16"/>
      <c r="AM91" s="16"/>
      <c r="AN91" s="16"/>
      <c r="AO91" s="30" t="n">
        <f aca="false">AI91</f>
        <v>3505.32734895162</v>
      </c>
      <c r="AP91" s="30" t="n">
        <f aca="false">AJ91</f>
        <v>32696296.9866176</v>
      </c>
      <c r="AR91" s="3" t="n">
        <f aca="false">'population updated'!AI143</f>
        <v>145043</v>
      </c>
      <c r="AS91" s="31" t="n">
        <f aca="false">AO91/AR91*100</f>
        <v>2.41675044569653</v>
      </c>
    </row>
    <row r="92" customFormat="false" ht="11.25" hidden="false" customHeight="false" outlineLevel="0" collapsed="false">
      <c r="B92" s="3" t="n">
        <v>31</v>
      </c>
      <c r="C92" s="22" t="n">
        <v>3582</v>
      </c>
      <c r="D92" s="22" t="n">
        <v>1296076</v>
      </c>
      <c r="E92" s="22" t="n">
        <v>362</v>
      </c>
      <c r="F92" s="22"/>
      <c r="G92" s="28"/>
      <c r="H92" s="28"/>
      <c r="I92" s="28"/>
      <c r="J92" s="22"/>
      <c r="K92" s="28" t="n">
        <v>3582</v>
      </c>
      <c r="L92" s="28" t="n">
        <v>1296076</v>
      </c>
      <c r="M92" s="28" t="n">
        <f aca="false">E92</f>
        <v>362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29" t="s">
        <v>47</v>
      </c>
      <c r="Y92" s="29" t="n">
        <v>31</v>
      </c>
      <c r="Z92" s="29" t="n">
        <f aca="false">C92</f>
        <v>3582</v>
      </c>
      <c r="AA92" s="29" t="n">
        <f aca="false">D92</f>
        <v>1296076</v>
      </c>
      <c r="AB92" s="29" t="n">
        <f aca="false">E92</f>
        <v>362</v>
      </c>
      <c r="AC92" s="28"/>
      <c r="AD92" s="29" t="s">
        <v>47</v>
      </c>
      <c r="AE92" s="29"/>
      <c r="AF92" s="29" t="n">
        <f aca="false">Z92/$Z$172*100</f>
        <v>0.578796839400844</v>
      </c>
      <c r="AG92" s="29" t="n">
        <f aca="false">AA92/$AA$172*100</f>
        <v>0.590759326341444</v>
      </c>
      <c r="AH92" s="29"/>
      <c r="AI92" s="29" t="n">
        <f aca="false">AF92/100*$AJ$23</f>
        <v>3328.75995862797</v>
      </c>
      <c r="AJ92" s="29" t="n">
        <f aca="false">AG92/100*$AJ$24</f>
        <v>30584199.5619364</v>
      </c>
      <c r="AK92" s="16"/>
      <c r="AL92" s="16"/>
      <c r="AM92" s="16"/>
      <c r="AN92" s="16"/>
      <c r="AO92" s="30" t="n">
        <f aca="false">AI92</f>
        <v>3328.75995862797</v>
      </c>
      <c r="AP92" s="30" t="n">
        <f aca="false">AJ92</f>
        <v>30584199.5619364</v>
      </c>
      <c r="AR92" s="3" t="n">
        <f aca="false">'population updated'!AI144</f>
        <v>150473</v>
      </c>
      <c r="AS92" s="31" t="n">
        <f aca="false">AO92/AR92*100</f>
        <v>2.21219750960502</v>
      </c>
    </row>
    <row r="93" customFormat="false" ht="11.25" hidden="false" customHeight="false" outlineLevel="0" collapsed="false">
      <c r="B93" s="3" t="n">
        <v>32</v>
      </c>
      <c r="C93" s="22" t="n">
        <v>3534</v>
      </c>
      <c r="D93" s="22" t="n">
        <v>1292863</v>
      </c>
      <c r="E93" s="22" t="n">
        <v>366</v>
      </c>
      <c r="F93" s="22"/>
      <c r="G93" s="28"/>
      <c r="H93" s="28"/>
      <c r="I93" s="28"/>
      <c r="J93" s="22"/>
      <c r="K93" s="28" t="n">
        <v>3534</v>
      </c>
      <c r="L93" s="28" t="n">
        <v>1292863</v>
      </c>
      <c r="M93" s="28" t="n">
        <f aca="false">E93</f>
        <v>366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29" t="s">
        <v>47</v>
      </c>
      <c r="Y93" s="29" t="n">
        <v>32</v>
      </c>
      <c r="Z93" s="29" t="n">
        <f aca="false">C93</f>
        <v>3534</v>
      </c>
      <c r="AA93" s="29" t="n">
        <f aca="false">D93</f>
        <v>1292863</v>
      </c>
      <c r="AB93" s="29" t="n">
        <f aca="false">E93</f>
        <v>366</v>
      </c>
      <c r="AC93" s="28"/>
      <c r="AD93" s="29" t="s">
        <v>47</v>
      </c>
      <c r="AE93" s="29"/>
      <c r="AF93" s="29" t="n">
        <f aca="false">Z93/$Z$172*100</f>
        <v>0.571040767851083</v>
      </c>
      <c r="AG93" s="29" t="n">
        <f aca="false">AA93/$AA$172*100</f>
        <v>0.589294821393018</v>
      </c>
      <c r="AH93" s="29"/>
      <c r="AI93" s="29" t="n">
        <f aca="false">AF93/100*$AJ$23</f>
        <v>3284.15346001989</v>
      </c>
      <c r="AJ93" s="29" t="n">
        <f aca="false">AG93/100*$AJ$24</f>
        <v>30508380.6800247</v>
      </c>
      <c r="AK93" s="16"/>
      <c r="AL93" s="16"/>
      <c r="AM93" s="16"/>
      <c r="AN93" s="16"/>
      <c r="AO93" s="30" t="n">
        <f aca="false">AI93</f>
        <v>3284.15346001989</v>
      </c>
      <c r="AP93" s="30" t="n">
        <f aca="false">AJ93</f>
        <v>30508380.6800247</v>
      </c>
      <c r="AR93" s="3" t="n">
        <f aca="false">'population updated'!AI145</f>
        <v>157303</v>
      </c>
      <c r="AS93" s="31" t="n">
        <f aca="false">AO93/AR93*100</f>
        <v>2.08778819222767</v>
      </c>
    </row>
    <row r="94" customFormat="false" ht="11.25" hidden="false" customHeight="false" outlineLevel="0" collapsed="false">
      <c r="B94" s="3" t="n">
        <v>33</v>
      </c>
      <c r="C94" s="22" t="n">
        <v>3193</v>
      </c>
      <c r="D94" s="22" t="n">
        <v>1157232</v>
      </c>
      <c r="E94" s="22" t="n">
        <v>362</v>
      </c>
      <c r="F94" s="22"/>
      <c r="G94" s="28"/>
      <c r="H94" s="28"/>
      <c r="I94" s="28"/>
      <c r="J94" s="22"/>
      <c r="K94" s="28" t="n">
        <v>3193</v>
      </c>
      <c r="L94" s="28" t="n">
        <v>1157232</v>
      </c>
      <c r="M94" s="28" t="n">
        <f aca="false">E94</f>
        <v>362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29" t="s">
        <v>47</v>
      </c>
      <c r="Y94" s="29" t="n">
        <v>33</v>
      </c>
      <c r="Z94" s="29" t="n">
        <f aca="false">C94</f>
        <v>3193</v>
      </c>
      <c r="AA94" s="29" t="n">
        <f aca="false">D94</f>
        <v>1157232</v>
      </c>
      <c r="AB94" s="29" t="n">
        <f aca="false">E94</f>
        <v>362</v>
      </c>
      <c r="AC94" s="28"/>
      <c r="AD94" s="29" t="s">
        <v>47</v>
      </c>
      <c r="AE94" s="29"/>
      <c r="AF94" s="29" t="n">
        <f aca="false">Z94/$Z$172*100</f>
        <v>0.515940342882997</v>
      </c>
      <c r="AG94" s="29" t="n">
        <f aca="false">AA94/$AA$172*100</f>
        <v>0.527473386391509</v>
      </c>
      <c r="AH94" s="29"/>
      <c r="AI94" s="29" t="n">
        <f aca="false">AF94/100*$AJ$23</f>
        <v>2967.26145949165</v>
      </c>
      <c r="AJ94" s="29" t="n">
        <f aca="false">AG94/100*$AJ$24</f>
        <v>27307823.327844</v>
      </c>
      <c r="AK94" s="16"/>
      <c r="AL94" s="16"/>
      <c r="AM94" s="16"/>
      <c r="AN94" s="16"/>
      <c r="AO94" s="30" t="n">
        <f aca="false">AI94</f>
        <v>2967.26145949165</v>
      </c>
      <c r="AP94" s="30" t="n">
        <f aca="false">AJ94</f>
        <v>27307823.327844</v>
      </c>
      <c r="AR94" s="3" t="n">
        <f aca="false">'population updated'!AI146</f>
        <v>160761</v>
      </c>
      <c r="AS94" s="31" t="n">
        <f aca="false">AO94/AR94*100</f>
        <v>1.84575951847255</v>
      </c>
    </row>
    <row r="95" customFormat="false" ht="11.25" hidden="false" customHeight="false" outlineLevel="0" collapsed="false">
      <c r="B95" s="3" t="n">
        <v>34</v>
      </c>
      <c r="C95" s="22" t="n">
        <v>2961</v>
      </c>
      <c r="D95" s="22" t="n">
        <v>1069501</v>
      </c>
      <c r="E95" s="22" t="n">
        <v>361</v>
      </c>
      <c r="F95" s="22"/>
      <c r="G95" s="28"/>
      <c r="H95" s="28"/>
      <c r="I95" s="28"/>
      <c r="J95" s="22"/>
      <c r="K95" s="28" t="n">
        <v>2961</v>
      </c>
      <c r="L95" s="28" t="n">
        <v>1069501</v>
      </c>
      <c r="M95" s="28" t="n">
        <f aca="false">E95</f>
        <v>361</v>
      </c>
      <c r="N95" s="3"/>
      <c r="O95" s="3"/>
      <c r="P95" s="3"/>
      <c r="Q95" s="3"/>
      <c r="R95" s="3"/>
      <c r="S95" s="3"/>
      <c r="T95" s="3"/>
      <c r="U95" s="3"/>
      <c r="V95" s="3"/>
      <c r="W95" s="3"/>
      <c r="X95" s="29" t="s">
        <v>47</v>
      </c>
      <c r="Y95" s="29" t="n">
        <v>34</v>
      </c>
      <c r="Z95" s="29" t="n">
        <f aca="false">C95</f>
        <v>2961</v>
      </c>
      <c r="AA95" s="29" t="n">
        <f aca="false">D95</f>
        <v>1069501</v>
      </c>
      <c r="AB95" s="29" t="n">
        <f aca="false">E95</f>
        <v>361</v>
      </c>
      <c r="AC95" s="28"/>
      <c r="AD95" s="29" t="s">
        <v>47</v>
      </c>
      <c r="AE95" s="29"/>
      <c r="AF95" s="29" t="n">
        <f aca="false">Z95/$Z$172*100</f>
        <v>0.478452663725823</v>
      </c>
      <c r="AG95" s="29" t="n">
        <f aca="false">AA95/$AA$172*100</f>
        <v>0.487485062821548</v>
      </c>
      <c r="AH95" s="29"/>
      <c r="AI95" s="29" t="n">
        <f aca="false">AF95/100*$AJ$23</f>
        <v>2751.66338288593</v>
      </c>
      <c r="AJ95" s="29" t="n">
        <f aca="false">AG95/100*$AJ$24</f>
        <v>25237587.9313331</v>
      </c>
      <c r="AK95" s="16"/>
      <c r="AL95" s="16"/>
      <c r="AM95" s="16"/>
      <c r="AN95" s="16"/>
      <c r="AO95" s="30" t="n">
        <f aca="false">AI95</f>
        <v>2751.66338288593</v>
      </c>
      <c r="AP95" s="30" t="n">
        <f aca="false">AJ95</f>
        <v>25237587.9313331</v>
      </c>
      <c r="AR95" s="3" t="n">
        <f aca="false">'population updated'!AI147</f>
        <v>151167</v>
      </c>
      <c r="AS95" s="31" t="n">
        <f aca="false">AO95/AR95*100</f>
        <v>1.82028047317598</v>
      </c>
    </row>
    <row r="96" customFormat="false" ht="11.25" hidden="false" customHeight="false" outlineLevel="0" collapsed="false">
      <c r="B96" s="3" t="n">
        <v>35</v>
      </c>
      <c r="C96" s="22" t="n">
        <v>2861</v>
      </c>
      <c r="D96" s="22" t="n">
        <v>1040321</v>
      </c>
      <c r="E96" s="22" t="n">
        <v>364</v>
      </c>
      <c r="F96" s="22"/>
      <c r="G96" s="28"/>
      <c r="H96" s="28"/>
      <c r="I96" s="28"/>
      <c r="J96" s="22"/>
      <c r="K96" s="28" t="n">
        <v>2861</v>
      </c>
      <c r="L96" s="28" t="n">
        <v>1040321</v>
      </c>
      <c r="M96" s="28" t="n">
        <f aca="false">E96</f>
        <v>364</v>
      </c>
      <c r="N96" s="3"/>
      <c r="O96" s="3"/>
      <c r="P96" s="3"/>
      <c r="Q96" s="3"/>
      <c r="R96" s="3"/>
      <c r="S96" s="3"/>
      <c r="T96" s="3"/>
      <c r="U96" s="3"/>
      <c r="V96" s="3"/>
      <c r="W96" s="3"/>
      <c r="X96" s="29" t="s">
        <v>47</v>
      </c>
      <c r="Y96" s="29" t="n">
        <v>35</v>
      </c>
      <c r="Z96" s="29" t="n">
        <f aca="false">C96</f>
        <v>2861</v>
      </c>
      <c r="AA96" s="29" t="n">
        <f aca="false">D96</f>
        <v>1040321</v>
      </c>
      <c r="AB96" s="29" t="n">
        <f aca="false">E96</f>
        <v>364</v>
      </c>
      <c r="AC96" s="28"/>
      <c r="AD96" s="29" t="s">
        <v>47</v>
      </c>
      <c r="AE96" s="29"/>
      <c r="AF96" s="29" t="n">
        <f aca="false">Z96/$Z$172*100</f>
        <v>0.462294181330489</v>
      </c>
      <c r="AG96" s="29" t="n">
        <f aca="false">AA96/$AA$172*100</f>
        <v>0.474184641285586</v>
      </c>
      <c r="AH96" s="29"/>
      <c r="AI96" s="29" t="n">
        <f aca="false">AF96/100*$AJ$23</f>
        <v>2658.73317745243</v>
      </c>
      <c r="AJ96" s="29" t="n">
        <f aca="false">AG96/100*$AJ$24</f>
        <v>24549011.8422633</v>
      </c>
      <c r="AK96" s="16"/>
      <c r="AL96" s="16"/>
      <c r="AM96" s="16"/>
      <c r="AN96" s="16"/>
      <c r="AO96" s="30" t="n">
        <f aca="false">AI96</f>
        <v>2658.73317745243</v>
      </c>
      <c r="AP96" s="30" t="n">
        <f aca="false">AJ96</f>
        <v>24549011.8422633</v>
      </c>
      <c r="AR96" s="3" t="n">
        <f aca="false">'population updated'!AI148</f>
        <v>150498</v>
      </c>
      <c r="AS96" s="31" t="n">
        <f aca="false">AO96/AR96*100</f>
        <v>1.7666235946341</v>
      </c>
    </row>
    <row r="97" customFormat="false" ht="11.25" hidden="false" customHeight="false" outlineLevel="0" collapsed="false">
      <c r="B97" s="3" t="n">
        <v>36</v>
      </c>
      <c r="C97" s="22" t="n">
        <v>2769</v>
      </c>
      <c r="D97" s="22" t="n">
        <v>1009204</v>
      </c>
      <c r="E97" s="22" t="n">
        <v>364</v>
      </c>
      <c r="F97" s="22"/>
      <c r="G97" s="28"/>
      <c r="H97" s="28"/>
      <c r="I97" s="28"/>
      <c r="J97" s="22"/>
      <c r="K97" s="28" t="n">
        <v>2769</v>
      </c>
      <c r="L97" s="28" t="n">
        <v>1009204</v>
      </c>
      <c r="M97" s="28" t="n">
        <f aca="false">E97</f>
        <v>364</v>
      </c>
      <c r="N97" s="3"/>
      <c r="O97" s="3"/>
      <c r="P97" s="3"/>
      <c r="Q97" s="3"/>
      <c r="R97" s="3"/>
      <c r="S97" s="3"/>
      <c r="T97" s="3"/>
      <c r="U97" s="3"/>
      <c r="V97" s="3"/>
      <c r="W97" s="3"/>
      <c r="X97" s="29" t="s">
        <v>47</v>
      </c>
      <c r="Y97" s="29" t="n">
        <v>36</v>
      </c>
      <c r="Z97" s="29" t="n">
        <f aca="false">C97</f>
        <v>2769</v>
      </c>
      <c r="AA97" s="29" t="n">
        <f aca="false">D97</f>
        <v>1009204</v>
      </c>
      <c r="AB97" s="29" t="n">
        <f aca="false">E97</f>
        <v>364</v>
      </c>
      <c r="AC97" s="28"/>
      <c r="AD97" s="29" t="s">
        <v>47</v>
      </c>
      <c r="AE97" s="29"/>
      <c r="AF97" s="29" t="n">
        <f aca="false">Z97/$Z$172*100</f>
        <v>0.447428377526783</v>
      </c>
      <c r="AG97" s="29" t="n">
        <f aca="false">AA97/$AA$172*100</f>
        <v>0.460001323364595</v>
      </c>
      <c r="AH97" s="29"/>
      <c r="AI97" s="29" t="n">
        <f aca="false">AF97/100*$AJ$23</f>
        <v>2573.23738845361</v>
      </c>
      <c r="AJ97" s="29" t="n">
        <f aca="false">AG97/100*$AJ$24</f>
        <v>23814727.3267188</v>
      </c>
      <c r="AK97" s="16"/>
      <c r="AL97" s="16"/>
      <c r="AM97" s="16"/>
      <c r="AN97" s="16"/>
      <c r="AO97" s="30" t="n">
        <f aca="false">AI97</f>
        <v>2573.23738845361</v>
      </c>
      <c r="AP97" s="30" t="n">
        <f aca="false">AJ97</f>
        <v>23814727.3267188</v>
      </c>
      <c r="AR97" s="3" t="n">
        <f aca="false">'population updated'!AI149</f>
        <v>145654</v>
      </c>
      <c r="AS97" s="31" t="n">
        <f aca="false">AO97/AR97*100</f>
        <v>1.76667814715258</v>
      </c>
    </row>
    <row r="98" customFormat="false" ht="11.25" hidden="false" customHeight="false" outlineLevel="0" collapsed="false">
      <c r="B98" s="3" t="n">
        <v>37</v>
      </c>
      <c r="C98" s="22" t="n">
        <v>2705</v>
      </c>
      <c r="D98" s="22" t="n">
        <v>990255</v>
      </c>
      <c r="E98" s="22" t="n">
        <v>366</v>
      </c>
      <c r="F98" s="22"/>
      <c r="G98" s="28"/>
      <c r="H98" s="28"/>
      <c r="I98" s="28"/>
      <c r="J98" s="22"/>
      <c r="K98" s="28" t="n">
        <v>2705</v>
      </c>
      <c r="L98" s="28" t="n">
        <v>990255</v>
      </c>
      <c r="M98" s="28" t="n">
        <f aca="false">E98</f>
        <v>366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29" t="s">
        <v>47</v>
      </c>
      <c r="Y98" s="29" t="n">
        <v>37</v>
      </c>
      <c r="Z98" s="29" t="n">
        <f aca="false">C98</f>
        <v>2705</v>
      </c>
      <c r="AA98" s="29" t="n">
        <f aca="false">D98</f>
        <v>990255</v>
      </c>
      <c r="AB98" s="29" t="n">
        <f aca="false">E98</f>
        <v>366</v>
      </c>
      <c r="AC98" s="28"/>
      <c r="AD98" s="29" t="s">
        <v>47</v>
      </c>
      <c r="AE98" s="29"/>
      <c r="AF98" s="29" t="n">
        <f aca="false">Z98/$Z$172*100</f>
        <v>0.437086948793769</v>
      </c>
      <c r="AG98" s="29" t="n">
        <f aca="false">AA98/$AA$172*100</f>
        <v>0.451364253875734</v>
      </c>
      <c r="AH98" s="29"/>
      <c r="AI98" s="29" t="n">
        <f aca="false">AF98/100*$AJ$23</f>
        <v>2513.76205697617</v>
      </c>
      <c r="AJ98" s="29" t="n">
        <f aca="false">AG98/100*$AJ$24</f>
        <v>23367577.6244644</v>
      </c>
      <c r="AK98" s="16"/>
      <c r="AL98" s="16"/>
      <c r="AM98" s="16"/>
      <c r="AN98" s="16"/>
      <c r="AO98" s="30" t="n">
        <f aca="false">AI98</f>
        <v>2513.76205697617</v>
      </c>
      <c r="AP98" s="30" t="n">
        <f aca="false">AJ98</f>
        <v>23367577.6244644</v>
      </c>
      <c r="AR98" s="3" t="n">
        <f aca="false">'population updated'!AI150</f>
        <v>143717</v>
      </c>
      <c r="AS98" s="31" t="n">
        <f aca="false">AO98/AR98*100</f>
        <v>1.7491055734368</v>
      </c>
    </row>
    <row r="99" customFormat="false" ht="11.25" hidden="false" customHeight="false" outlineLevel="0" collapsed="false">
      <c r="B99" s="3" t="n">
        <v>38</v>
      </c>
      <c r="C99" s="22" t="n">
        <v>2872</v>
      </c>
      <c r="D99" s="22" t="n">
        <v>1042306</v>
      </c>
      <c r="E99" s="22" t="n">
        <v>363</v>
      </c>
      <c r="F99" s="22"/>
      <c r="G99" s="28"/>
      <c r="H99" s="28"/>
      <c r="I99" s="28"/>
      <c r="J99" s="22"/>
      <c r="K99" s="28" t="n">
        <v>2872</v>
      </c>
      <c r="L99" s="28" t="n">
        <v>1042306</v>
      </c>
      <c r="M99" s="28" t="n">
        <f aca="false">E99</f>
        <v>363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29" t="s">
        <v>47</v>
      </c>
      <c r="Y99" s="29" t="n">
        <v>38</v>
      </c>
      <c r="Z99" s="29" t="n">
        <f aca="false">C99</f>
        <v>2872</v>
      </c>
      <c r="AA99" s="29" t="n">
        <f aca="false">D99</f>
        <v>1042306</v>
      </c>
      <c r="AB99" s="29" t="n">
        <f aca="false">E99</f>
        <v>363</v>
      </c>
      <c r="AC99" s="28"/>
      <c r="AD99" s="29" t="s">
        <v>47</v>
      </c>
      <c r="AE99" s="29"/>
      <c r="AF99" s="29" t="n">
        <f aca="false">Z99/$Z$172*100</f>
        <v>0.464071614393976</v>
      </c>
      <c r="AG99" s="29" t="n">
        <f aca="false">AA99/$AA$172*100</f>
        <v>0.475089416362655</v>
      </c>
      <c r="AH99" s="29"/>
      <c r="AI99" s="29" t="n">
        <f aca="false">AF99/100*$AJ$23</f>
        <v>2668.95550005012</v>
      </c>
      <c r="AJ99" s="29" t="n">
        <f aca="false">AG99/100*$AJ$24</f>
        <v>24595852.9504471</v>
      </c>
      <c r="AK99" s="16"/>
      <c r="AL99" s="16"/>
      <c r="AM99" s="16"/>
      <c r="AN99" s="16"/>
      <c r="AO99" s="30" t="n">
        <f aca="false">AI99</f>
        <v>2668.95550005012</v>
      </c>
      <c r="AP99" s="30" t="n">
        <f aca="false">AJ99</f>
        <v>24595852.9504471</v>
      </c>
      <c r="AR99" s="3" t="n">
        <f aca="false">'population updated'!AI151</f>
        <v>146074</v>
      </c>
      <c r="AS99" s="31" t="n">
        <f aca="false">AO99/AR99*100</f>
        <v>1.82712563498646</v>
      </c>
    </row>
    <row r="100" customFormat="false" ht="11.25" hidden="false" customHeight="false" outlineLevel="0" collapsed="false">
      <c r="B100" s="3" t="n">
        <v>39</v>
      </c>
      <c r="C100" s="22" t="n">
        <v>3154</v>
      </c>
      <c r="D100" s="22" t="n">
        <v>1141501</v>
      </c>
      <c r="E100" s="22" t="n">
        <v>362</v>
      </c>
      <c r="F100" s="22"/>
      <c r="G100" s="28"/>
      <c r="H100" s="28"/>
      <c r="I100" s="28"/>
      <c r="J100" s="22"/>
      <c r="K100" s="28" t="n">
        <v>3154</v>
      </c>
      <c r="L100" s="28" t="n">
        <v>1141501</v>
      </c>
      <c r="M100" s="28" t="n">
        <f aca="false">E100</f>
        <v>362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29" t="s">
        <v>47</v>
      </c>
      <c r="Y100" s="29" t="n">
        <v>39</v>
      </c>
      <c r="Z100" s="29" t="n">
        <f aca="false">C100</f>
        <v>3154</v>
      </c>
      <c r="AA100" s="29" t="n">
        <f aca="false">D100</f>
        <v>1141501</v>
      </c>
      <c r="AB100" s="29" t="n">
        <f aca="false">E100</f>
        <v>362</v>
      </c>
      <c r="AC100" s="28"/>
      <c r="AD100" s="29" t="s">
        <v>47</v>
      </c>
      <c r="AE100" s="29"/>
      <c r="AF100" s="29" t="n">
        <f aca="false">Z100/$Z$172*100</f>
        <v>0.509638534748816</v>
      </c>
      <c r="AG100" s="29" t="n">
        <f aca="false">AA100/$AA$172*100</f>
        <v>0.520303100881495</v>
      </c>
      <c r="AH100" s="29"/>
      <c r="AI100" s="29" t="n">
        <f aca="false">AF100/100*$AJ$23</f>
        <v>2931.01867937259</v>
      </c>
      <c r="AJ100" s="29" t="n">
        <f aca="false">AG100/100*$AJ$24</f>
        <v>26936610.4951792</v>
      </c>
      <c r="AK100" s="16"/>
      <c r="AL100" s="16"/>
      <c r="AM100" s="16"/>
      <c r="AN100" s="16"/>
      <c r="AO100" s="30" t="n">
        <f aca="false">AI100</f>
        <v>2931.01867937259</v>
      </c>
      <c r="AP100" s="30" t="n">
        <f aca="false">AJ100</f>
        <v>26936610.4951792</v>
      </c>
      <c r="AR100" s="3" t="n">
        <f aca="false">'population updated'!AI152</f>
        <v>148900</v>
      </c>
      <c r="AS100" s="31" t="n">
        <f aca="false">AO100/AR100*100</f>
        <v>1.9684477363147</v>
      </c>
    </row>
    <row r="101" customFormat="false" ht="11.25" hidden="false" customHeight="false" outlineLevel="0" collapsed="false">
      <c r="B101" s="3" t="n">
        <v>40</v>
      </c>
      <c r="C101" s="22" t="n">
        <v>3349</v>
      </c>
      <c r="D101" s="22" t="n">
        <v>1175800</v>
      </c>
      <c r="E101" s="22" t="n">
        <v>351</v>
      </c>
      <c r="F101" s="22"/>
      <c r="G101" s="28"/>
      <c r="H101" s="28"/>
      <c r="I101" s="28"/>
      <c r="J101" s="22"/>
      <c r="K101" s="28" t="n">
        <v>3349</v>
      </c>
      <c r="L101" s="28" t="n">
        <v>1175800</v>
      </c>
      <c r="M101" s="28" t="n">
        <f aca="false">E101</f>
        <v>351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29" t="s">
        <v>47</v>
      </c>
      <c r="Y101" s="29" t="n">
        <v>40</v>
      </c>
      <c r="Z101" s="29" t="n">
        <f aca="false">C101</f>
        <v>3349</v>
      </c>
      <c r="AA101" s="29" t="n">
        <f aca="false">D101</f>
        <v>1175800</v>
      </c>
      <c r="AB101" s="29" t="n">
        <f aca="false">E101</f>
        <v>351</v>
      </c>
      <c r="AC101" s="28"/>
      <c r="AD101" s="29" t="s">
        <v>47</v>
      </c>
      <c r="AE101" s="29"/>
      <c r="AF101" s="29" t="n">
        <f aca="false">Z101/$Z$172*100</f>
        <v>0.541147575419717</v>
      </c>
      <c r="AG101" s="29" t="n">
        <f aca="false">AA101/$AA$172*100</f>
        <v>0.535936793762302</v>
      </c>
      <c r="AH101" s="29"/>
      <c r="AI101" s="29" t="n">
        <f aca="false">AF101/100*$AJ$23</f>
        <v>3112.23257996791</v>
      </c>
      <c r="AJ101" s="29" t="n">
        <f aca="false">AG101/100*$AJ$24</f>
        <v>27745982.3690314</v>
      </c>
      <c r="AK101" s="16"/>
      <c r="AL101" s="16"/>
      <c r="AM101" s="16"/>
      <c r="AN101" s="16"/>
      <c r="AO101" s="30" t="n">
        <f aca="false">AI101</f>
        <v>3112.23257996791</v>
      </c>
      <c r="AP101" s="30" t="n">
        <f aca="false">AJ101</f>
        <v>27745982.3690314</v>
      </c>
      <c r="AR101" s="3" t="n">
        <f aca="false">'population updated'!AI153</f>
        <v>153292</v>
      </c>
      <c r="AS101" s="31" t="n">
        <f aca="false">AO101/AR101*100</f>
        <v>2.03026418858643</v>
      </c>
    </row>
    <row r="102" customFormat="false" ht="11.25" hidden="false" customHeight="false" outlineLevel="0" collapsed="false">
      <c r="B102" s="3" t="n">
        <v>41</v>
      </c>
      <c r="C102" s="22" t="n">
        <v>3628</v>
      </c>
      <c r="D102" s="22" t="n">
        <v>1289471</v>
      </c>
      <c r="E102" s="22" t="n">
        <v>355</v>
      </c>
      <c r="F102" s="22"/>
      <c r="G102" s="28"/>
      <c r="H102" s="28"/>
      <c r="I102" s="28"/>
      <c r="J102" s="22"/>
      <c r="K102" s="28" t="n">
        <v>3628</v>
      </c>
      <c r="L102" s="28" t="n">
        <v>1289471</v>
      </c>
      <c r="M102" s="28" t="n">
        <f aca="false">E102</f>
        <v>355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29" t="s">
        <v>47</v>
      </c>
      <c r="Y102" s="29" t="n">
        <v>41</v>
      </c>
      <c r="Z102" s="29" t="n">
        <f aca="false">C102</f>
        <v>3628</v>
      </c>
      <c r="AA102" s="29" t="n">
        <f aca="false">D102</f>
        <v>1289471</v>
      </c>
      <c r="AB102" s="29" t="n">
        <f aca="false">E102</f>
        <v>355</v>
      </c>
      <c r="AC102" s="28"/>
      <c r="AD102" s="29" t="s">
        <v>47</v>
      </c>
      <c r="AE102" s="29"/>
      <c r="AF102" s="29" t="n">
        <f aca="false">Z102/$Z$172*100</f>
        <v>0.586229741302697</v>
      </c>
      <c r="AG102" s="29" t="n">
        <f aca="false">AA102/$AA$172*100</f>
        <v>0.587748727155528</v>
      </c>
      <c r="AH102" s="29"/>
      <c r="AI102" s="29" t="n">
        <f aca="false">AF102/100*$AJ$23</f>
        <v>3371.50785312738</v>
      </c>
      <c r="AJ102" s="29" t="n">
        <f aca="false">AG102/100*$AJ$24</f>
        <v>30428337.8392391</v>
      </c>
      <c r="AK102" s="16"/>
      <c r="AL102" s="16"/>
      <c r="AM102" s="16"/>
      <c r="AN102" s="16"/>
      <c r="AO102" s="30" t="n">
        <f aca="false">AI102</f>
        <v>3371.50785312738</v>
      </c>
      <c r="AP102" s="30" t="n">
        <f aca="false">AJ102</f>
        <v>30428337.8392391</v>
      </c>
      <c r="AR102" s="3" t="n">
        <f aca="false">'population updated'!AI154</f>
        <v>155750</v>
      </c>
      <c r="AS102" s="31" t="n">
        <f aca="false">AO102/AR102*100</f>
        <v>2.16469204053122</v>
      </c>
    </row>
    <row r="103" customFormat="false" ht="11.25" hidden="false" customHeight="false" outlineLevel="0" collapsed="false">
      <c r="B103" s="3" t="n">
        <v>42</v>
      </c>
      <c r="C103" s="22" t="n">
        <v>3998</v>
      </c>
      <c r="D103" s="22" t="n">
        <v>1405416</v>
      </c>
      <c r="E103" s="22" t="n">
        <v>352</v>
      </c>
      <c r="F103" s="22"/>
      <c r="G103" s="28"/>
      <c r="H103" s="28"/>
      <c r="I103" s="28"/>
      <c r="J103" s="22"/>
      <c r="K103" s="28" t="n">
        <v>3998</v>
      </c>
      <c r="L103" s="28" t="n">
        <v>1405416</v>
      </c>
      <c r="M103" s="28" t="n">
        <f aca="false">E103</f>
        <v>352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29" t="s">
        <v>47</v>
      </c>
      <c r="Y103" s="29" t="n">
        <v>42</v>
      </c>
      <c r="Z103" s="29" t="n">
        <f aca="false">C103</f>
        <v>3998</v>
      </c>
      <c r="AA103" s="29" t="n">
        <f aca="false">D103</f>
        <v>1405416</v>
      </c>
      <c r="AB103" s="29" t="n">
        <f aca="false">E103</f>
        <v>352</v>
      </c>
      <c r="AC103" s="28"/>
      <c r="AD103" s="29" t="s">
        <v>47</v>
      </c>
      <c r="AE103" s="29"/>
      <c r="AF103" s="29" t="n">
        <f aca="false">Z103/$Z$172*100</f>
        <v>0.646016126165431</v>
      </c>
      <c r="AG103" s="29" t="n">
        <f aca="false">AA103/$AA$172*100</f>
        <v>0.640597163584146</v>
      </c>
      <c r="AH103" s="29"/>
      <c r="AI103" s="29" t="n">
        <f aca="false">AF103/100*$AJ$23</f>
        <v>3715.34961323133</v>
      </c>
      <c r="AJ103" s="29" t="n">
        <f aca="false">AG103/100*$AJ$24</f>
        <v>33164354.1054216</v>
      </c>
      <c r="AK103" s="16"/>
      <c r="AL103" s="16"/>
      <c r="AM103" s="16"/>
      <c r="AN103" s="16"/>
      <c r="AO103" s="30" t="n">
        <f aca="false">AI103</f>
        <v>3715.34961323133</v>
      </c>
      <c r="AP103" s="30" t="n">
        <f aca="false">AJ103</f>
        <v>33164354.1054216</v>
      </c>
      <c r="AR103" s="3" t="n">
        <f aca="false">'population updated'!AI155</f>
        <v>155204</v>
      </c>
      <c r="AS103" s="31" t="n">
        <f aca="false">AO103/AR103*100</f>
        <v>2.39384913612492</v>
      </c>
    </row>
    <row r="104" customFormat="false" ht="11.25" hidden="false" customHeight="false" outlineLevel="0" collapsed="false">
      <c r="B104" s="3" t="n">
        <v>43</v>
      </c>
      <c r="C104" s="22" t="n">
        <v>4227</v>
      </c>
      <c r="D104" s="22" t="n">
        <v>1455054</v>
      </c>
      <c r="E104" s="22" t="n">
        <v>344</v>
      </c>
      <c r="F104" s="22"/>
      <c r="G104" s="28"/>
      <c r="H104" s="28"/>
      <c r="I104" s="28"/>
      <c r="J104" s="22"/>
      <c r="K104" s="28" t="n">
        <v>4227</v>
      </c>
      <c r="L104" s="28" t="n">
        <v>1455054</v>
      </c>
      <c r="M104" s="28" t="n">
        <f aca="false">E104</f>
        <v>344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29" t="s">
        <v>47</v>
      </c>
      <c r="Y104" s="29" t="n">
        <v>43</v>
      </c>
      <c r="Z104" s="29" t="n">
        <f aca="false">C104</f>
        <v>4227</v>
      </c>
      <c r="AA104" s="29" t="n">
        <f aca="false">D104</f>
        <v>1455054</v>
      </c>
      <c r="AB104" s="29" t="n">
        <f aca="false">E104</f>
        <v>344</v>
      </c>
      <c r="AC104" s="28"/>
      <c r="AD104" s="29" t="s">
        <v>47</v>
      </c>
      <c r="AE104" s="29"/>
      <c r="AF104" s="29" t="n">
        <f aca="false">Z104/$Z$172*100</f>
        <v>0.683019050850744</v>
      </c>
      <c r="AG104" s="29" t="n">
        <f aca="false">AA104/$AA$172*100</f>
        <v>0.663222465989975</v>
      </c>
      <c r="AH104" s="29"/>
      <c r="AI104" s="29" t="n">
        <f aca="false">AF104/100*$AJ$23</f>
        <v>3928.15978367404</v>
      </c>
      <c r="AJ104" s="29" t="n">
        <f aca="false">AG104/100*$AJ$24</f>
        <v>34335688.5779798</v>
      </c>
      <c r="AK104" s="16"/>
      <c r="AL104" s="16"/>
      <c r="AM104" s="16"/>
      <c r="AN104" s="16"/>
      <c r="AO104" s="30" t="n">
        <f aca="false">AI104</f>
        <v>3928.15978367404</v>
      </c>
      <c r="AP104" s="30" t="n">
        <f aca="false">AJ104</f>
        <v>34335688.5779798</v>
      </c>
      <c r="AR104" s="3" t="n">
        <f aca="false">'population updated'!AI156</f>
        <v>156210</v>
      </c>
      <c r="AS104" s="31" t="n">
        <f aca="false">AO104/AR104*100</f>
        <v>2.5146660160515</v>
      </c>
    </row>
    <row r="105" customFormat="false" ht="11.25" hidden="false" customHeight="false" outlineLevel="0" collapsed="false">
      <c r="B105" s="3" t="n">
        <v>44</v>
      </c>
      <c r="C105" s="22" t="n">
        <v>4383</v>
      </c>
      <c r="D105" s="22" t="n">
        <v>1525975</v>
      </c>
      <c r="E105" s="22" t="n">
        <v>348</v>
      </c>
      <c r="F105" s="22"/>
      <c r="G105" s="28"/>
      <c r="H105" s="28"/>
      <c r="I105" s="28"/>
      <c r="J105" s="22"/>
      <c r="K105" s="28" t="n">
        <v>4383</v>
      </c>
      <c r="L105" s="28" t="n">
        <v>1525975</v>
      </c>
      <c r="M105" s="28" t="n">
        <f aca="false">E105</f>
        <v>348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29" t="s">
        <v>47</v>
      </c>
      <c r="Y105" s="29" t="n">
        <v>44</v>
      </c>
      <c r="Z105" s="29" t="n">
        <f aca="false">C105</f>
        <v>4383</v>
      </c>
      <c r="AA105" s="29" t="n">
        <f aca="false">D105</f>
        <v>1525975</v>
      </c>
      <c r="AB105" s="29" t="n">
        <f aca="false">E105</f>
        <v>348</v>
      </c>
      <c r="AC105" s="28"/>
      <c r="AD105" s="29" t="s">
        <v>47</v>
      </c>
      <c r="AE105" s="29"/>
      <c r="AF105" s="29" t="n">
        <f aca="false">Z105/$Z$172*100</f>
        <v>0.708226283387464</v>
      </c>
      <c r="AG105" s="29" t="n">
        <f aca="false">AA105/$AA$172*100</f>
        <v>0.695548689285107</v>
      </c>
      <c r="AH105" s="29"/>
      <c r="AI105" s="29" t="n">
        <f aca="false">AF105/100*$AJ$23</f>
        <v>4073.1309041503</v>
      </c>
      <c r="AJ105" s="29" t="n">
        <f aca="false">AG105/100*$AJ$24</f>
        <v>36009249.4009039</v>
      </c>
      <c r="AK105" s="16"/>
      <c r="AL105" s="16"/>
      <c r="AM105" s="16"/>
      <c r="AN105" s="16"/>
      <c r="AO105" s="30" t="n">
        <f aca="false">AI105</f>
        <v>4073.1309041503</v>
      </c>
      <c r="AP105" s="30" t="n">
        <f aca="false">AJ105</f>
        <v>36009249.4009039</v>
      </c>
      <c r="AR105" s="3" t="n">
        <f aca="false">'population updated'!AI157</f>
        <v>152926</v>
      </c>
      <c r="AS105" s="31" t="n">
        <f aca="false">AO105/AR105*100</f>
        <v>2.66346527349849</v>
      </c>
    </row>
    <row r="106" customFormat="false" ht="11.25" hidden="false" customHeight="false" outlineLevel="0" collapsed="false">
      <c r="B106" s="3" t="n">
        <v>45</v>
      </c>
      <c r="C106" s="22" t="n">
        <v>4664</v>
      </c>
      <c r="D106" s="22" t="n">
        <v>1626355</v>
      </c>
      <c r="E106" s="22" t="n">
        <v>349</v>
      </c>
      <c r="F106" s="22"/>
      <c r="G106" s="28"/>
      <c r="H106" s="28"/>
      <c r="I106" s="28"/>
      <c r="J106" s="22"/>
      <c r="K106" s="28" t="n">
        <v>4664</v>
      </c>
      <c r="L106" s="28" t="n">
        <v>1626355</v>
      </c>
      <c r="M106" s="28" t="n">
        <f aca="false">E106</f>
        <v>349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29" t="s">
        <v>47</v>
      </c>
      <c r="Y106" s="29" t="n">
        <v>45</v>
      </c>
      <c r="Z106" s="29" t="n">
        <f aca="false">C106</f>
        <v>4664</v>
      </c>
      <c r="AA106" s="29" t="n">
        <f aca="false">D106</f>
        <v>1626355</v>
      </c>
      <c r="AB106" s="29" t="n">
        <f aca="false">E106</f>
        <v>349</v>
      </c>
      <c r="AC106" s="28"/>
      <c r="AD106" s="29" t="s">
        <v>47</v>
      </c>
      <c r="AE106" s="29"/>
      <c r="AF106" s="29" t="n">
        <f aca="false">Z106/$Z$172*100</f>
        <v>0.753631618918351</v>
      </c>
      <c r="AG106" s="29" t="n">
        <f aca="false">AA106/$AA$172*100</f>
        <v>0.741302504013683</v>
      </c>
      <c r="AH106" s="29"/>
      <c r="AI106" s="29" t="n">
        <f aca="false">AF106/100*$AJ$23</f>
        <v>4334.26478141844</v>
      </c>
      <c r="AJ106" s="29" t="n">
        <f aca="false">AG106/100*$AJ$24</f>
        <v>38377970.0253326</v>
      </c>
      <c r="AK106" s="16"/>
      <c r="AL106" s="16"/>
      <c r="AM106" s="16"/>
      <c r="AN106" s="16"/>
      <c r="AO106" s="30" t="n">
        <f aca="false">AI106</f>
        <v>4334.26478141844</v>
      </c>
      <c r="AP106" s="30" t="n">
        <f aca="false">AJ106</f>
        <v>38377970.0253326</v>
      </c>
      <c r="AR106" s="3" t="n">
        <f aca="false">'population updated'!AI158</f>
        <v>150765</v>
      </c>
      <c r="AS106" s="31" t="n">
        <f aca="false">AO106/AR106*100</f>
        <v>2.87484812882197</v>
      </c>
    </row>
    <row r="107" customFormat="false" ht="11.25" hidden="false" customHeight="false" outlineLevel="0" collapsed="false">
      <c r="B107" s="3" t="n">
        <v>46</v>
      </c>
      <c r="C107" s="22" t="n">
        <v>4818</v>
      </c>
      <c r="D107" s="22" t="n">
        <v>1658741</v>
      </c>
      <c r="E107" s="22" t="n">
        <v>344</v>
      </c>
      <c r="F107" s="22"/>
      <c r="G107" s="28"/>
      <c r="H107" s="28"/>
      <c r="I107" s="28"/>
      <c r="J107" s="22"/>
      <c r="K107" s="28" t="n">
        <v>4818</v>
      </c>
      <c r="L107" s="28" t="n">
        <v>1658741</v>
      </c>
      <c r="M107" s="28" t="n">
        <f aca="false">E107</f>
        <v>344</v>
      </c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29" t="s">
        <v>47</v>
      </c>
      <c r="Y107" s="29" t="n">
        <v>46</v>
      </c>
      <c r="Z107" s="29" t="n">
        <f aca="false">C107</f>
        <v>4818</v>
      </c>
      <c r="AA107" s="29" t="n">
        <f aca="false">D107</f>
        <v>1658741</v>
      </c>
      <c r="AB107" s="29" t="n">
        <f aca="false">E107</f>
        <v>344</v>
      </c>
      <c r="AC107" s="28"/>
      <c r="AD107" s="29" t="s">
        <v>47</v>
      </c>
      <c r="AE107" s="29"/>
      <c r="AF107" s="29" t="n">
        <f aca="false">Z107/$Z$172*100</f>
        <v>0.778515681807165</v>
      </c>
      <c r="AG107" s="29" t="n">
        <f aca="false">AA107/$AA$172*100</f>
        <v>0.756064239855481</v>
      </c>
      <c r="AH107" s="29"/>
      <c r="AI107" s="29" t="n">
        <f aca="false">AF107/100*$AJ$23</f>
        <v>4477.37729778603</v>
      </c>
      <c r="AJ107" s="29" t="n">
        <f aca="false">AG107/100*$AJ$24</f>
        <v>39142199.8135649</v>
      </c>
      <c r="AK107" s="16"/>
      <c r="AL107" s="16"/>
      <c r="AM107" s="16"/>
      <c r="AN107" s="16"/>
      <c r="AO107" s="30" t="n">
        <f aca="false">AI107</f>
        <v>4477.37729778603</v>
      </c>
      <c r="AP107" s="30" t="n">
        <f aca="false">AJ107</f>
        <v>39142199.8135649</v>
      </c>
      <c r="AR107" s="3" t="n">
        <f aca="false">'population updated'!AI159</f>
        <v>147392</v>
      </c>
      <c r="AS107" s="31" t="n">
        <f aca="false">AO107/AR107*100</f>
        <v>3.03773427172847</v>
      </c>
    </row>
    <row r="108" customFormat="false" ht="11.25" hidden="false" customHeight="false" outlineLevel="0" collapsed="false">
      <c r="B108" s="3" t="n">
        <v>47</v>
      </c>
      <c r="C108" s="22" t="n">
        <v>5030</v>
      </c>
      <c r="D108" s="22" t="n">
        <v>1736146</v>
      </c>
      <c r="E108" s="22" t="n">
        <v>345</v>
      </c>
      <c r="F108" s="22"/>
      <c r="G108" s="28"/>
      <c r="H108" s="28"/>
      <c r="I108" s="28"/>
      <c r="J108" s="22"/>
      <c r="K108" s="28" t="n">
        <v>5030</v>
      </c>
      <c r="L108" s="28" t="n">
        <v>1736146</v>
      </c>
      <c r="M108" s="28" t="n">
        <f aca="false">E108</f>
        <v>345</v>
      </c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29" t="s">
        <v>47</v>
      </c>
      <c r="Y108" s="29" t="n">
        <v>47</v>
      </c>
      <c r="Z108" s="29" t="n">
        <f aca="false">C108</f>
        <v>5030</v>
      </c>
      <c r="AA108" s="29" t="n">
        <f aca="false">D108</f>
        <v>1736146</v>
      </c>
      <c r="AB108" s="29" t="n">
        <f aca="false">E108</f>
        <v>345</v>
      </c>
      <c r="AC108" s="28"/>
      <c r="AD108" s="29" t="s">
        <v>47</v>
      </c>
      <c r="AE108" s="29"/>
      <c r="AF108" s="29" t="n">
        <f aca="false">Z108/$Z$172*100</f>
        <v>0.812771664485272</v>
      </c>
      <c r="AG108" s="29" t="n">
        <f aca="false">AA108/$AA$172*100</f>
        <v>0.791345909800345</v>
      </c>
      <c r="AH108" s="29"/>
      <c r="AI108" s="29" t="n">
        <f aca="false">AF108/100*$AJ$23</f>
        <v>4674.38933330505</v>
      </c>
      <c r="AJ108" s="29" t="n">
        <f aca="false">AG108/100*$AJ$24</f>
        <v>40968767.0573775</v>
      </c>
      <c r="AK108" s="16"/>
      <c r="AL108" s="16"/>
      <c r="AM108" s="16"/>
      <c r="AN108" s="16"/>
      <c r="AO108" s="30" t="n">
        <f aca="false">AI108</f>
        <v>4674.38933330505</v>
      </c>
      <c r="AP108" s="30" t="n">
        <f aca="false">AJ108</f>
        <v>40968767.0573775</v>
      </c>
      <c r="AR108" s="3" t="n">
        <f aca="false">'population updated'!AI160</f>
        <v>141078</v>
      </c>
      <c r="AS108" s="31" t="n">
        <f aca="false">AO108/AR108*100</f>
        <v>3.3133368301968</v>
      </c>
    </row>
    <row r="109" customFormat="false" ht="11.25" hidden="false" customHeight="false" outlineLevel="0" collapsed="false">
      <c r="B109" s="3" t="n">
        <v>48</v>
      </c>
      <c r="C109" s="22" t="n">
        <v>4923</v>
      </c>
      <c r="D109" s="22" t="n">
        <v>1706553</v>
      </c>
      <c r="E109" s="22" t="n">
        <v>347</v>
      </c>
      <c r="F109" s="22"/>
      <c r="G109" s="28"/>
      <c r="H109" s="28"/>
      <c r="I109" s="28"/>
      <c r="J109" s="22"/>
      <c r="K109" s="28" t="n">
        <v>4923</v>
      </c>
      <c r="L109" s="28" t="n">
        <v>1706553</v>
      </c>
      <c r="M109" s="28" t="n">
        <f aca="false">E109</f>
        <v>347</v>
      </c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29" t="s">
        <v>47</v>
      </c>
      <c r="Y109" s="29" t="n">
        <v>48</v>
      </c>
      <c r="Z109" s="29" t="n">
        <f aca="false">C109</f>
        <v>4923</v>
      </c>
      <c r="AA109" s="29" t="n">
        <f aca="false">D109</f>
        <v>1706553</v>
      </c>
      <c r="AB109" s="29" t="n">
        <f aca="false">E109</f>
        <v>347</v>
      </c>
      <c r="AC109" s="28"/>
      <c r="AD109" s="29" t="s">
        <v>47</v>
      </c>
      <c r="AE109" s="29"/>
      <c r="AF109" s="29" t="n">
        <f aca="false">Z109/$Z$172*100</f>
        <v>0.795482088322265</v>
      </c>
      <c r="AG109" s="29" t="n">
        <f aca="false">AA109/$AA$172*100</f>
        <v>0.777857240351622</v>
      </c>
      <c r="AH109" s="29"/>
      <c r="AI109" s="29" t="n">
        <f aca="false">AF109/100*$AJ$23</f>
        <v>4574.9540134912</v>
      </c>
      <c r="AJ109" s="29" t="n">
        <f aca="false">AG109/100*$AJ$24</f>
        <v>40270445.1861011</v>
      </c>
      <c r="AK109" s="16"/>
      <c r="AL109" s="16"/>
      <c r="AM109" s="16"/>
      <c r="AN109" s="16"/>
      <c r="AO109" s="30" t="n">
        <f aca="false">AI109</f>
        <v>4574.9540134912</v>
      </c>
      <c r="AP109" s="30" t="n">
        <f aca="false">AJ109</f>
        <v>40270445.1861011</v>
      </c>
      <c r="AR109" s="3" t="n">
        <f aca="false">'population updated'!AI161</f>
        <v>142178</v>
      </c>
      <c r="AS109" s="31" t="n">
        <f aca="false">AO109/AR109*100</f>
        <v>3.21776506456076</v>
      </c>
    </row>
    <row r="110" customFormat="false" ht="11.25" hidden="false" customHeight="false" outlineLevel="0" collapsed="false">
      <c r="B110" s="3" t="n">
        <v>49</v>
      </c>
      <c r="C110" s="22" t="n">
        <v>4516</v>
      </c>
      <c r="D110" s="22" t="n">
        <v>1556856</v>
      </c>
      <c r="E110" s="22" t="n">
        <v>345</v>
      </c>
      <c r="F110" s="22"/>
      <c r="G110" s="28"/>
      <c r="H110" s="28"/>
      <c r="I110" s="28"/>
      <c r="J110" s="22"/>
      <c r="K110" s="28" t="n">
        <v>4516</v>
      </c>
      <c r="L110" s="28" t="n">
        <v>1556856</v>
      </c>
      <c r="M110" s="28" t="n">
        <f aca="false">E110</f>
        <v>345</v>
      </c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29" t="s">
        <v>47</v>
      </c>
      <c r="Y110" s="29" t="n">
        <v>49</v>
      </c>
      <c r="Z110" s="29" t="n">
        <f aca="false">C110</f>
        <v>4516</v>
      </c>
      <c r="AA110" s="29" t="n">
        <f aca="false">D110</f>
        <v>1556856</v>
      </c>
      <c r="AB110" s="29" t="n">
        <f aca="false">E110</f>
        <v>345</v>
      </c>
      <c r="AC110" s="28"/>
      <c r="AD110" s="29" t="s">
        <v>47</v>
      </c>
      <c r="AE110" s="29"/>
      <c r="AF110" s="29" t="n">
        <f aca="false">Z110/$Z$172*100</f>
        <v>0.729717064973258</v>
      </c>
      <c r="AG110" s="29" t="n">
        <f aca="false">AA110/$AA$172*100</f>
        <v>0.709624436970235</v>
      </c>
      <c r="AH110" s="29"/>
      <c r="AI110" s="29" t="n">
        <f aca="false">AF110/100*$AJ$23</f>
        <v>4196.72807737686</v>
      </c>
      <c r="AJ110" s="29" t="n">
        <f aca="false">AG110/100*$AJ$24</f>
        <v>36737964.8980446</v>
      </c>
      <c r="AK110" s="16"/>
      <c r="AL110" s="16"/>
      <c r="AM110" s="16"/>
      <c r="AN110" s="16"/>
      <c r="AO110" s="30" t="n">
        <f aca="false">AI110</f>
        <v>4196.72807737686</v>
      </c>
      <c r="AP110" s="30" t="n">
        <f aca="false">AJ110</f>
        <v>36737964.8980446</v>
      </c>
      <c r="AR110" s="3" t="n">
        <f aca="false">'population updated'!AI162</f>
        <v>139248</v>
      </c>
      <c r="AS110" s="31" t="n">
        <f aca="false">AO110/AR110*100</f>
        <v>3.01385160101176</v>
      </c>
    </row>
    <row r="111" customFormat="false" ht="11.25" hidden="false" customHeight="false" outlineLevel="0" collapsed="false">
      <c r="B111" s="3" t="n">
        <v>50</v>
      </c>
      <c r="C111" s="22" t="n">
        <v>4174</v>
      </c>
      <c r="D111" s="22" t="n">
        <v>1450048</v>
      </c>
      <c r="E111" s="22" t="n">
        <v>347</v>
      </c>
      <c r="F111" s="22"/>
      <c r="G111" s="28"/>
      <c r="H111" s="28"/>
      <c r="I111" s="28"/>
      <c r="J111" s="22"/>
      <c r="K111" s="28" t="n">
        <v>4174</v>
      </c>
      <c r="L111" s="28" t="n">
        <v>1450048</v>
      </c>
      <c r="M111" s="28" t="n">
        <f aca="false">E111</f>
        <v>347</v>
      </c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29" t="s">
        <v>47</v>
      </c>
      <c r="Y111" s="29" t="n">
        <v>50</v>
      </c>
      <c r="Z111" s="29" t="n">
        <f aca="false">C111</f>
        <v>4174</v>
      </c>
      <c r="AA111" s="29" t="n">
        <f aca="false">D111</f>
        <v>1450048</v>
      </c>
      <c r="AB111" s="29" t="n">
        <f aca="false">E111</f>
        <v>347</v>
      </c>
      <c r="AC111" s="28"/>
      <c r="AD111" s="29" t="s">
        <v>47</v>
      </c>
      <c r="AE111" s="29"/>
      <c r="AF111" s="29" t="n">
        <f aca="false">Z111/$Z$172*100</f>
        <v>0.674455055181217</v>
      </c>
      <c r="AG111" s="29" t="n">
        <f aca="false">AA111/$AA$172*100</f>
        <v>0.66094070073264</v>
      </c>
      <c r="AH111" s="29"/>
      <c r="AI111" s="29" t="n">
        <f aca="false">AF111/100*$AJ$23</f>
        <v>3878.90677479429</v>
      </c>
      <c r="AJ111" s="29" t="n">
        <f aca="false">AG111/100*$AJ$24</f>
        <v>34217559.3147213</v>
      </c>
      <c r="AK111" s="16"/>
      <c r="AL111" s="16"/>
      <c r="AM111" s="16"/>
      <c r="AN111" s="16"/>
      <c r="AO111" s="30" t="n">
        <f aca="false">AI111</f>
        <v>3878.90677479429</v>
      </c>
      <c r="AP111" s="30" t="n">
        <f aca="false">AJ111</f>
        <v>34217559.3147213</v>
      </c>
      <c r="AR111" s="3" t="n">
        <f aca="false">'population updated'!AI163</f>
        <v>135241</v>
      </c>
      <c r="AS111" s="31" t="n">
        <f aca="false">AO111/AR111*100</f>
        <v>2.86814410925258</v>
      </c>
    </row>
    <row r="112" customFormat="false" ht="11.25" hidden="false" customHeight="false" outlineLevel="0" collapsed="false">
      <c r="B112" s="3" t="n">
        <v>51</v>
      </c>
      <c r="C112" s="22" t="n">
        <v>3868</v>
      </c>
      <c r="D112" s="22" t="n">
        <v>1345797</v>
      </c>
      <c r="E112" s="22" t="n">
        <v>348</v>
      </c>
      <c r="F112" s="22"/>
      <c r="G112" s="28"/>
      <c r="H112" s="28"/>
      <c r="I112" s="28"/>
      <c r="J112" s="22"/>
      <c r="K112" s="28" t="n">
        <v>3868</v>
      </c>
      <c r="L112" s="28" t="n">
        <v>1345797</v>
      </c>
      <c r="M112" s="28" t="n">
        <f aca="false">E112</f>
        <v>348</v>
      </c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29" t="s">
        <v>47</v>
      </c>
      <c r="Y112" s="29" t="n">
        <v>51</v>
      </c>
      <c r="Z112" s="29" t="n">
        <f aca="false">C112</f>
        <v>3868</v>
      </c>
      <c r="AA112" s="29" t="n">
        <f aca="false">D112</f>
        <v>1345797</v>
      </c>
      <c r="AB112" s="29" t="n">
        <f aca="false">E112</f>
        <v>348</v>
      </c>
      <c r="AC112" s="28"/>
      <c r="AD112" s="29" t="s">
        <v>47</v>
      </c>
      <c r="AE112" s="29"/>
      <c r="AF112" s="29" t="n">
        <f aca="false">Z112/$Z$172*100</f>
        <v>0.625010099051497</v>
      </c>
      <c r="AG112" s="29" t="n">
        <f aca="false">AA112/$AA$172*100</f>
        <v>0.613422460652258</v>
      </c>
      <c r="AH112" s="29"/>
      <c r="AI112" s="29" t="n">
        <f aca="false">AF112/100*$AJ$23</f>
        <v>3594.54034616778</v>
      </c>
      <c r="AJ112" s="29" t="n">
        <f aca="false">AG112/100*$AJ$24</f>
        <v>31757492.6299502</v>
      </c>
      <c r="AK112" s="16"/>
      <c r="AL112" s="16"/>
      <c r="AM112" s="16"/>
      <c r="AN112" s="16"/>
      <c r="AO112" s="30" t="n">
        <f aca="false">AI112</f>
        <v>3594.54034616778</v>
      </c>
      <c r="AP112" s="30" t="n">
        <f aca="false">AJ112</f>
        <v>31757492.6299502</v>
      </c>
      <c r="AR112" s="3" t="n">
        <f aca="false">'population updated'!AI164</f>
        <v>134269</v>
      </c>
      <c r="AS112" s="31" t="n">
        <f aca="false">AO112/AR112*100</f>
        <v>2.67711857999075</v>
      </c>
    </row>
    <row r="113" customFormat="false" ht="11.25" hidden="false" customHeight="false" outlineLevel="0" collapsed="false">
      <c r="B113" s="3" t="n">
        <v>52</v>
      </c>
      <c r="C113" s="22" t="n">
        <v>3724</v>
      </c>
      <c r="D113" s="22" t="n">
        <v>1280692</v>
      </c>
      <c r="E113" s="22" t="n">
        <v>344</v>
      </c>
      <c r="F113" s="22"/>
      <c r="G113" s="28"/>
      <c r="H113" s="28"/>
      <c r="I113" s="28"/>
      <c r="J113" s="22"/>
      <c r="K113" s="28" t="n">
        <v>3724</v>
      </c>
      <c r="L113" s="28" t="n">
        <v>1280692</v>
      </c>
      <c r="M113" s="28" t="n">
        <f aca="false">E113</f>
        <v>344</v>
      </c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29" t="s">
        <v>47</v>
      </c>
      <c r="Y113" s="29" t="n">
        <v>52</v>
      </c>
      <c r="Z113" s="29" t="n">
        <f aca="false">C113</f>
        <v>3724</v>
      </c>
      <c r="AA113" s="29" t="n">
        <f aca="false">D113</f>
        <v>1280692</v>
      </c>
      <c r="AB113" s="29" t="n">
        <f aca="false">E113</f>
        <v>344</v>
      </c>
      <c r="AC113" s="28"/>
      <c r="AD113" s="29" t="s">
        <v>47</v>
      </c>
      <c r="AE113" s="29"/>
      <c r="AF113" s="29" t="n">
        <f aca="false">Z113/$Z$172*100</f>
        <v>0.601741884402217</v>
      </c>
      <c r="AG113" s="29" t="n">
        <f aca="false">AA113/$AA$172*100</f>
        <v>0.583747205542635</v>
      </c>
      <c r="AH113" s="29"/>
      <c r="AI113" s="29" t="n">
        <f aca="false">AF113/100*$AJ$23</f>
        <v>3460.72085034354</v>
      </c>
      <c r="AJ113" s="29" t="n">
        <f aca="false">AG113/100*$AJ$24</f>
        <v>30221175.0741279</v>
      </c>
      <c r="AK113" s="16"/>
      <c r="AL113" s="16"/>
      <c r="AM113" s="16"/>
      <c r="AN113" s="16"/>
      <c r="AO113" s="30" t="n">
        <f aca="false">AI113</f>
        <v>3460.72085034354</v>
      </c>
      <c r="AP113" s="30" t="n">
        <f aca="false">AJ113</f>
        <v>30221175.0741279</v>
      </c>
      <c r="AR113" s="3" t="n">
        <f aca="false">'population updated'!AI165</f>
        <v>131499</v>
      </c>
      <c r="AS113" s="31" t="n">
        <f aca="false">AO113/AR113*100</f>
        <v>2.6317468956749</v>
      </c>
    </row>
    <row r="114" customFormat="false" ht="11.25" hidden="false" customHeight="false" outlineLevel="0" collapsed="false">
      <c r="B114" s="3" t="n">
        <v>53</v>
      </c>
      <c r="C114" s="22" t="n">
        <v>3553</v>
      </c>
      <c r="D114" s="22" t="n">
        <v>1234439</v>
      </c>
      <c r="E114" s="22" t="n">
        <v>347</v>
      </c>
      <c r="F114" s="22"/>
      <c r="G114" s="28"/>
      <c r="H114" s="28"/>
      <c r="I114" s="28"/>
      <c r="J114" s="22"/>
      <c r="K114" s="28" t="n">
        <v>3553</v>
      </c>
      <c r="L114" s="28" t="n">
        <v>1234439</v>
      </c>
      <c r="M114" s="28" t="n">
        <f aca="false">E114</f>
        <v>347</v>
      </c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29" t="s">
        <v>47</v>
      </c>
      <c r="Y114" s="29" t="n">
        <v>53</v>
      </c>
      <c r="Z114" s="29" t="n">
        <f aca="false">C114</f>
        <v>3553</v>
      </c>
      <c r="AA114" s="29" t="n">
        <f aca="false">D114</f>
        <v>1234439</v>
      </c>
      <c r="AB114" s="29" t="n">
        <f aca="false">E114</f>
        <v>347</v>
      </c>
      <c r="AC114" s="28"/>
      <c r="AD114" s="29" t="s">
        <v>47</v>
      </c>
      <c r="AE114" s="29"/>
      <c r="AF114" s="29" t="n">
        <f aca="false">Z114/$Z$172*100</f>
        <v>0.574110879506197</v>
      </c>
      <c r="AG114" s="29" t="n">
        <f aca="false">AA114/$AA$172*100</f>
        <v>0.562664806731708</v>
      </c>
      <c r="AH114" s="29"/>
      <c r="AI114" s="29" t="n">
        <f aca="false">AF114/100*$AJ$23</f>
        <v>3301.81019905225</v>
      </c>
      <c r="AJ114" s="29" t="n">
        <f aca="false">AG114/100*$AJ$24</f>
        <v>29129718.2596061</v>
      </c>
      <c r="AK114" s="16"/>
      <c r="AL114" s="16"/>
      <c r="AM114" s="16"/>
      <c r="AN114" s="16"/>
      <c r="AO114" s="30" t="n">
        <f aca="false">AI114</f>
        <v>3301.81019905225</v>
      </c>
      <c r="AP114" s="30" t="n">
        <f aca="false">AJ114</f>
        <v>29129718.2596061</v>
      </c>
      <c r="AR114" s="3" t="n">
        <f aca="false">'population updated'!AI166</f>
        <v>132746</v>
      </c>
      <c r="AS114" s="31" t="n">
        <f aca="false">AO114/AR114*100</f>
        <v>2.48731426864256</v>
      </c>
    </row>
    <row r="115" customFormat="false" ht="11.25" hidden="false" customHeight="false" outlineLevel="0" collapsed="false">
      <c r="B115" s="3" t="n">
        <v>54</v>
      </c>
      <c r="C115" s="22" t="n">
        <v>3391</v>
      </c>
      <c r="D115" s="22" t="n">
        <v>1148361</v>
      </c>
      <c r="E115" s="22" t="n">
        <v>339</v>
      </c>
      <c r="F115" s="22"/>
      <c r="G115" s="28"/>
      <c r="H115" s="28"/>
      <c r="I115" s="28"/>
      <c r="J115" s="22"/>
      <c r="K115" s="28" t="n">
        <v>3391</v>
      </c>
      <c r="L115" s="28" t="n">
        <v>1148361</v>
      </c>
      <c r="M115" s="28" t="n">
        <f aca="false">E115</f>
        <v>339</v>
      </c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29" t="s">
        <v>47</v>
      </c>
      <c r="Y115" s="29" t="n">
        <v>54</v>
      </c>
      <c r="Z115" s="29" t="n">
        <f aca="false">C115</f>
        <v>3391</v>
      </c>
      <c r="AA115" s="29" t="n">
        <f aca="false">D115</f>
        <v>1148361</v>
      </c>
      <c r="AB115" s="29" t="n">
        <f aca="false">E115</f>
        <v>339</v>
      </c>
      <c r="AC115" s="28"/>
      <c r="AD115" s="29" t="s">
        <v>47</v>
      </c>
      <c r="AE115" s="29"/>
      <c r="AF115" s="29" t="n">
        <f aca="false">Z115/$Z$172*100</f>
        <v>0.547934138025757</v>
      </c>
      <c r="AG115" s="29" t="n">
        <f aca="false">AA115/$AA$172*100</f>
        <v>0.523429930618873</v>
      </c>
      <c r="AH115" s="29"/>
      <c r="AI115" s="29" t="n">
        <f aca="false">AF115/100*$AJ$23</f>
        <v>3151.26326624998</v>
      </c>
      <c r="AJ115" s="29" t="n">
        <f aca="false">AG115/100*$AJ$24</f>
        <v>27098489.5894568</v>
      </c>
      <c r="AK115" s="16"/>
      <c r="AL115" s="16"/>
      <c r="AM115" s="16"/>
      <c r="AN115" s="16"/>
      <c r="AO115" s="30" t="n">
        <f aca="false">AI115</f>
        <v>3151.26326624998</v>
      </c>
      <c r="AP115" s="30" t="n">
        <f aca="false">AJ115</f>
        <v>27098489.5894568</v>
      </c>
      <c r="AR115" s="3" t="n">
        <f aca="false">'population updated'!AI167</f>
        <v>130071</v>
      </c>
      <c r="AS115" s="31" t="n">
        <f aca="false">AO115/AR115*100</f>
        <v>2.42272548550406</v>
      </c>
    </row>
    <row r="116" customFormat="false" ht="11.25" hidden="false" customHeight="false" outlineLevel="0" collapsed="false">
      <c r="B116" s="3" t="n">
        <v>55</v>
      </c>
      <c r="C116" s="22" t="n">
        <v>3296</v>
      </c>
      <c r="D116" s="22" t="n">
        <v>1129022</v>
      </c>
      <c r="E116" s="22" t="n">
        <v>343</v>
      </c>
      <c r="F116" s="22"/>
      <c r="G116" s="28"/>
      <c r="H116" s="28"/>
      <c r="I116" s="28"/>
      <c r="J116" s="22"/>
      <c r="K116" s="28" t="n">
        <v>3296</v>
      </c>
      <c r="L116" s="28" t="n">
        <v>1129022</v>
      </c>
      <c r="M116" s="28" t="n">
        <f aca="false">E116</f>
        <v>343</v>
      </c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29" t="s">
        <v>47</v>
      </c>
      <c r="Y116" s="29" t="n">
        <v>55</v>
      </c>
      <c r="Z116" s="29" t="n">
        <f aca="false">C116</f>
        <v>3296</v>
      </c>
      <c r="AA116" s="29" t="n">
        <f aca="false">D116</f>
        <v>1129022</v>
      </c>
      <c r="AB116" s="29" t="n">
        <f aca="false">E116</f>
        <v>343</v>
      </c>
      <c r="AC116" s="28"/>
      <c r="AD116" s="29" t="s">
        <v>47</v>
      </c>
      <c r="AE116" s="29"/>
      <c r="AF116" s="29" t="n">
        <f aca="false">Z116/$Z$172*100</f>
        <v>0.53258357975019</v>
      </c>
      <c r="AG116" s="29" t="n">
        <f aca="false">AA116/$AA$172*100</f>
        <v>0.514615096757188</v>
      </c>
      <c r="AH116" s="29"/>
      <c r="AI116" s="29" t="n">
        <f aca="false">AF116/100*$AJ$23</f>
        <v>3062.97957108816</v>
      </c>
      <c r="AJ116" s="29" t="n">
        <f aca="false">AG116/100*$AJ$24</f>
        <v>26642136.8483149</v>
      </c>
      <c r="AK116" s="16"/>
      <c r="AL116" s="16"/>
      <c r="AM116" s="16"/>
      <c r="AN116" s="16"/>
      <c r="AO116" s="30" t="n">
        <f aca="false">AI116</f>
        <v>3062.97957108816</v>
      </c>
      <c r="AP116" s="30" t="n">
        <f aca="false">AJ116</f>
        <v>26642136.8483149</v>
      </c>
      <c r="AR116" s="3" t="n">
        <f aca="false">'population updated'!AI168</f>
        <v>126892</v>
      </c>
      <c r="AS116" s="31" t="n">
        <f aca="false">AO116/AR116*100</f>
        <v>2.41384765870832</v>
      </c>
    </row>
    <row r="117" customFormat="false" ht="11.25" hidden="false" customHeight="false" outlineLevel="0" collapsed="false">
      <c r="B117" s="3" t="n">
        <v>56</v>
      </c>
      <c r="C117" s="22" t="n">
        <v>3196</v>
      </c>
      <c r="D117" s="22" t="n">
        <v>1077686</v>
      </c>
      <c r="E117" s="22" t="n">
        <v>337</v>
      </c>
      <c r="F117" s="22"/>
      <c r="G117" s="28"/>
      <c r="H117" s="28"/>
      <c r="I117" s="28"/>
      <c r="J117" s="22"/>
      <c r="K117" s="28" t="n">
        <v>3196</v>
      </c>
      <c r="L117" s="28" t="n">
        <v>1077686</v>
      </c>
      <c r="M117" s="28" t="n">
        <f aca="false">E117</f>
        <v>337</v>
      </c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29" t="s">
        <v>47</v>
      </c>
      <c r="Y117" s="29" t="n">
        <v>56</v>
      </c>
      <c r="Z117" s="29" t="n">
        <f aca="false">C117</f>
        <v>3196</v>
      </c>
      <c r="AA117" s="29" t="n">
        <f aca="false">D117</f>
        <v>1077686</v>
      </c>
      <c r="AB117" s="29" t="n">
        <f aca="false">E117</f>
        <v>337</v>
      </c>
      <c r="AC117" s="28"/>
      <c r="AD117" s="29" t="s">
        <v>47</v>
      </c>
      <c r="AE117" s="29"/>
      <c r="AF117" s="29" t="n">
        <f aca="false">Z117/$Z$172*100</f>
        <v>0.516425097354856</v>
      </c>
      <c r="AG117" s="29" t="n">
        <f aca="false">AA117/$AA$172*100</f>
        <v>0.491215835620446</v>
      </c>
      <c r="AH117" s="29"/>
      <c r="AI117" s="29" t="n">
        <f aca="false">AF117/100*$AJ$23</f>
        <v>2970.04936565466</v>
      </c>
      <c r="AJ117" s="29" t="n">
        <f aca="false">AG117/100*$AJ$24</f>
        <v>25430733.7602926</v>
      </c>
      <c r="AK117" s="16"/>
      <c r="AL117" s="16"/>
      <c r="AM117" s="16"/>
      <c r="AN117" s="16"/>
      <c r="AO117" s="30" t="n">
        <f aca="false">AI117</f>
        <v>2970.04936565466</v>
      </c>
      <c r="AP117" s="30" t="n">
        <f aca="false">AJ117</f>
        <v>25430733.7602926</v>
      </c>
      <c r="AR117" s="3" t="n">
        <f aca="false">'population updated'!AI169</f>
        <v>126648</v>
      </c>
      <c r="AS117" s="31" t="n">
        <f aca="false">AO117/AR117*100</f>
        <v>2.34512141183016</v>
      </c>
    </row>
    <row r="118" customFormat="false" ht="11.25" hidden="false" customHeight="false" outlineLevel="0" collapsed="false">
      <c r="B118" s="3" t="n">
        <v>57</v>
      </c>
      <c r="C118" s="22" t="n">
        <v>3076</v>
      </c>
      <c r="D118" s="22" t="n">
        <v>1061097</v>
      </c>
      <c r="E118" s="22" t="n">
        <v>345</v>
      </c>
      <c r="F118" s="22"/>
      <c r="G118" s="28"/>
      <c r="H118" s="28"/>
      <c r="I118" s="28"/>
      <c r="J118" s="22"/>
      <c r="K118" s="28" t="n">
        <v>3076</v>
      </c>
      <c r="L118" s="28" t="n">
        <v>1061097</v>
      </c>
      <c r="M118" s="28" t="n">
        <f aca="false">E118</f>
        <v>345</v>
      </c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29" t="s">
        <v>47</v>
      </c>
      <c r="Y118" s="29" t="n">
        <v>57</v>
      </c>
      <c r="Z118" s="29" t="n">
        <f aca="false">C118</f>
        <v>3076</v>
      </c>
      <c r="AA118" s="29" t="n">
        <f aca="false">D118</f>
        <v>1061097</v>
      </c>
      <c r="AB118" s="29" t="n">
        <f aca="false">E118</f>
        <v>345</v>
      </c>
      <c r="AC118" s="28"/>
      <c r="AD118" s="29" t="s">
        <v>47</v>
      </c>
      <c r="AE118" s="29"/>
      <c r="AF118" s="29" t="n">
        <f aca="false">Z118/$Z$172*100</f>
        <v>0.497034918480456</v>
      </c>
      <c r="AG118" s="29" t="n">
        <f aca="false">AA118/$AA$172*100</f>
        <v>0.483654468490217</v>
      </c>
      <c r="AH118" s="29"/>
      <c r="AI118" s="29" t="n">
        <f aca="false">AF118/100*$AJ$23</f>
        <v>2858.53311913446</v>
      </c>
      <c r="AJ118" s="29" t="n">
        <f aca="false">AG118/100*$AJ$24</f>
        <v>25039274.2420753</v>
      </c>
      <c r="AK118" s="16"/>
      <c r="AL118" s="16"/>
      <c r="AM118" s="16"/>
      <c r="AN118" s="16"/>
      <c r="AO118" s="30" t="n">
        <f aca="false">AI118</f>
        <v>2858.53311913446</v>
      </c>
      <c r="AP118" s="30" t="n">
        <f aca="false">AJ118</f>
        <v>25039274.2420753</v>
      </c>
      <c r="AR118" s="3" t="n">
        <f aca="false">'population updated'!AI170</f>
        <v>129241</v>
      </c>
      <c r="AS118" s="31" t="n">
        <f aca="false">AO118/AR118*100</f>
        <v>2.21178505206123</v>
      </c>
    </row>
    <row r="119" customFormat="false" ht="11.25" hidden="false" customHeight="false" outlineLevel="0" collapsed="false">
      <c r="B119" s="3" t="n">
        <v>58</v>
      </c>
      <c r="C119" s="22" t="n">
        <v>2457</v>
      </c>
      <c r="D119" s="22" t="n">
        <v>841978</v>
      </c>
      <c r="E119" s="22" t="n">
        <v>343</v>
      </c>
      <c r="F119" s="22"/>
      <c r="G119" s="28"/>
      <c r="H119" s="28"/>
      <c r="I119" s="28"/>
      <c r="J119" s="22"/>
      <c r="K119" s="28" t="n">
        <v>2457</v>
      </c>
      <c r="L119" s="28" t="n">
        <v>841978</v>
      </c>
      <c r="M119" s="28" t="n">
        <f aca="false">E119</f>
        <v>343</v>
      </c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29" t="s">
        <v>47</v>
      </c>
      <c r="Y119" s="29" t="n">
        <v>58</v>
      </c>
      <c r="Z119" s="29" t="n">
        <f aca="false">C119</f>
        <v>2457</v>
      </c>
      <c r="AA119" s="29" t="n">
        <f aca="false">D119</f>
        <v>841978</v>
      </c>
      <c r="AB119" s="29" t="n">
        <f aca="false">E119</f>
        <v>343</v>
      </c>
      <c r="AC119" s="28"/>
      <c r="AD119" s="29" t="s">
        <v>47</v>
      </c>
      <c r="AE119" s="29"/>
      <c r="AF119" s="29" t="n">
        <f aca="false">Z119/$Z$172*100</f>
        <v>0.397013912453342</v>
      </c>
      <c r="AG119" s="29" t="n">
        <f aca="false">AA119/$AA$172*100</f>
        <v>0.383778695133862</v>
      </c>
      <c r="AH119" s="29"/>
      <c r="AI119" s="29" t="n">
        <f aca="false">AF119/100*$AJ$23</f>
        <v>2283.29514750109</v>
      </c>
      <c r="AJ119" s="29" t="n">
        <f aca="false">AG119/100*$AJ$24</f>
        <v>19868605.8369726</v>
      </c>
      <c r="AK119" s="16"/>
      <c r="AL119" s="16"/>
      <c r="AM119" s="16"/>
      <c r="AN119" s="16"/>
      <c r="AO119" s="30" t="n">
        <f aca="false">AI119</f>
        <v>2283.29514750109</v>
      </c>
      <c r="AP119" s="30" t="n">
        <f aca="false">AJ119</f>
        <v>19868605.8369726</v>
      </c>
      <c r="AR119" s="3" t="n">
        <f aca="false">'population updated'!AI171</f>
        <v>108716</v>
      </c>
      <c r="AS119" s="31" t="n">
        <f aca="false">AO119/AR119*100</f>
        <v>2.10023837107794</v>
      </c>
    </row>
    <row r="120" customFormat="false" ht="11.25" hidden="false" customHeight="false" outlineLevel="0" collapsed="false">
      <c r="B120" s="3" t="n">
        <v>59</v>
      </c>
      <c r="C120" s="22" t="n">
        <v>2278</v>
      </c>
      <c r="D120" s="22" t="n">
        <v>782156</v>
      </c>
      <c r="E120" s="22" t="n">
        <v>343</v>
      </c>
      <c r="F120" s="22"/>
      <c r="G120" s="28"/>
      <c r="H120" s="28"/>
      <c r="I120" s="28"/>
      <c r="J120" s="22"/>
      <c r="K120" s="28" t="n">
        <v>2278</v>
      </c>
      <c r="L120" s="28" t="n">
        <v>782156</v>
      </c>
      <c r="M120" s="28" t="n">
        <f aca="false">E120</f>
        <v>343</v>
      </c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29" t="s">
        <v>47</v>
      </c>
      <c r="Y120" s="29" t="n">
        <v>59</v>
      </c>
      <c r="Z120" s="29" t="n">
        <f aca="false">C120</f>
        <v>2278</v>
      </c>
      <c r="AA120" s="29" t="n">
        <f aca="false">D120</f>
        <v>782156</v>
      </c>
      <c r="AB120" s="29" t="n">
        <f aca="false">E120</f>
        <v>343</v>
      </c>
      <c r="AC120" s="28"/>
      <c r="AD120" s="29" t="s">
        <v>47</v>
      </c>
      <c r="AE120" s="29"/>
      <c r="AF120" s="29" t="n">
        <f aca="false">Z120/$Z$172*100</f>
        <v>0.368090228965696</v>
      </c>
      <c r="AG120" s="29" t="n">
        <f aca="false">AA120/$AA$172*100</f>
        <v>0.356511463566888</v>
      </c>
      <c r="AH120" s="29"/>
      <c r="AI120" s="29" t="n">
        <f aca="false">AF120/100*$AJ$23</f>
        <v>2116.95007977513</v>
      </c>
      <c r="AJ120" s="29" t="n">
        <f aca="false">AG120/100*$AJ$24</f>
        <v>18456954.0617725</v>
      </c>
      <c r="AK120" s="16"/>
      <c r="AL120" s="16"/>
      <c r="AM120" s="16"/>
      <c r="AN120" s="16"/>
      <c r="AO120" s="30" t="n">
        <f aca="false">AI120</f>
        <v>2116.95007977513</v>
      </c>
      <c r="AP120" s="30" t="n">
        <f aca="false">AJ120</f>
        <v>18456954.0617725</v>
      </c>
      <c r="AR120" s="3" t="n">
        <f aca="false">'population updated'!AI172</f>
        <v>104517</v>
      </c>
      <c r="AS120" s="31" t="n">
        <f aca="false">AO120/AR120*100</f>
        <v>2.02546004934616</v>
      </c>
    </row>
    <row r="121" customFormat="false" ht="11.25" hidden="false" customHeight="false" outlineLevel="0" collapsed="false">
      <c r="B121" s="3" t="s">
        <v>48</v>
      </c>
      <c r="C121" s="22" t="n">
        <v>3764</v>
      </c>
      <c r="D121" s="22" t="n">
        <v>1268238</v>
      </c>
      <c r="E121" s="22" t="n">
        <v>337</v>
      </c>
      <c r="F121" s="22"/>
      <c r="G121" s="28"/>
      <c r="H121" s="28"/>
      <c r="I121" s="28"/>
      <c r="J121" s="22"/>
      <c r="K121" s="28" t="n">
        <v>3764</v>
      </c>
      <c r="L121" s="28" t="n">
        <v>1268238</v>
      </c>
      <c r="M121" s="28" t="n">
        <f aca="false">E121</f>
        <v>337</v>
      </c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29" t="s">
        <v>47</v>
      </c>
      <c r="Y121" s="28" t="s">
        <v>48</v>
      </c>
      <c r="Z121" s="29" t="n">
        <f aca="false">C121</f>
        <v>3764</v>
      </c>
      <c r="AA121" s="29" t="n">
        <f aca="false">D121</f>
        <v>1268238</v>
      </c>
      <c r="AB121" s="29" t="n">
        <f aca="false">E121</f>
        <v>337</v>
      </c>
      <c r="AC121" s="28"/>
      <c r="AD121" s="29" t="s">
        <v>47</v>
      </c>
      <c r="AE121" s="28"/>
      <c r="AF121" s="29" t="n">
        <f aca="false">Z121/$Z$172*100</f>
        <v>0.60820527736035</v>
      </c>
      <c r="AG121" s="29" t="n">
        <f aca="false">AA121/$AA$172*100</f>
        <v>0.578070596570432</v>
      </c>
      <c r="AH121" s="29"/>
      <c r="AI121" s="29" t="n">
        <f aca="false">AF121/100*$AJ$23</f>
        <v>3497.89293251694</v>
      </c>
      <c r="AJ121" s="29" t="n">
        <f aca="false">AG121/100*$AJ$24</f>
        <v>29927291.3656538</v>
      </c>
      <c r="AK121" s="16"/>
      <c r="AL121" s="16" t="n">
        <f aca="false">AO20*C7</f>
        <v>2014.76438243531</v>
      </c>
      <c r="AM121" s="16" t="n">
        <f aca="false">AO20*B7</f>
        <v>22059462.3123173</v>
      </c>
      <c r="AN121" s="16"/>
      <c r="AO121" s="30" t="n">
        <f aca="false">AI121+AL121</f>
        <v>5512.65731495225</v>
      </c>
      <c r="AP121" s="30" t="n">
        <f aca="false">AJ121+AM121</f>
        <v>51986753.677971</v>
      </c>
      <c r="AR121" s="3" t="n">
        <f aca="false">'population updated'!AI248</f>
        <v>447738</v>
      </c>
      <c r="AS121" s="31" t="n">
        <f aca="false">AO121/AR121*100</f>
        <v>1.23122391107126</v>
      </c>
    </row>
    <row r="122" s="2" customFormat="true" ht="11.25" hidden="false" customHeight="false" outlineLevel="0" collapsed="false">
      <c r="A122" s="2" t="s">
        <v>47</v>
      </c>
      <c r="B122" s="18" t="s">
        <v>33</v>
      </c>
      <c r="C122" s="33" t="n">
        <f aca="false">SUM(C81:C121)</f>
        <v>173574</v>
      </c>
      <c r="D122" s="33" t="n">
        <f aca="false">SUM(D81:D121)</f>
        <v>62120520</v>
      </c>
      <c r="E122" s="33" t="n">
        <f aca="false">D122/C122</f>
        <v>357.890697915586</v>
      </c>
      <c r="F122" s="33"/>
      <c r="G122" s="34" t="n">
        <v>196542</v>
      </c>
      <c r="H122" s="34" t="n">
        <v>45936118</v>
      </c>
      <c r="I122" s="34" t="n">
        <f aca="false">H122/G122</f>
        <v>233.721637105555</v>
      </c>
      <c r="J122" s="33"/>
      <c r="K122" s="34" t="n">
        <f aca="false">C122+G122</f>
        <v>370116</v>
      </c>
      <c r="L122" s="34" t="n">
        <f aca="false">D122+H122</f>
        <v>108056638</v>
      </c>
      <c r="M122" s="34" t="n">
        <f aca="false">L122/K122</f>
        <v>291.953436219996</v>
      </c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9" t="s">
        <v>47</v>
      </c>
      <c r="Y122" s="19" t="s">
        <v>33</v>
      </c>
      <c r="Z122" s="19" t="n">
        <f aca="false">SUM(Z76:Z121)</f>
        <v>216955</v>
      </c>
      <c r="AA122" s="19" t="n">
        <f aca="false">SUM(AA76:AA121)</f>
        <v>73297546</v>
      </c>
      <c r="AB122" s="19" t="n">
        <f aca="false">AA122/Z122</f>
        <v>337.846770067526</v>
      </c>
      <c r="AC122" s="34"/>
      <c r="AD122" s="19" t="s">
        <v>47</v>
      </c>
      <c r="AE122" s="19"/>
      <c r="AF122" s="19" t="n">
        <f aca="false">Z122/$Z$172*100</f>
        <v>35.0566354807956</v>
      </c>
      <c r="AG122" s="19" t="n">
        <f aca="false">AA122/$AA$172*100</f>
        <v>33.4094674212322</v>
      </c>
      <c r="AH122" s="19"/>
      <c r="AI122" s="19" t="n">
        <f aca="false">AF122/100*$AJ$23</f>
        <v>201616.72719825</v>
      </c>
      <c r="AJ122" s="19" t="n">
        <f aca="false">AG122/100*$AJ$24</f>
        <v>1729641451.7854</v>
      </c>
      <c r="AK122" s="17"/>
      <c r="AL122" s="17" t="n">
        <f aca="false">AL121</f>
        <v>2014.76438243531</v>
      </c>
      <c r="AM122" s="17" t="n">
        <f aca="false">AM121</f>
        <v>22059462.3123173</v>
      </c>
      <c r="AN122" s="17"/>
      <c r="AO122" s="35" t="n">
        <f aca="false">AI122+AL122</f>
        <v>203631.491580685</v>
      </c>
      <c r="AP122" s="35" t="n">
        <f aca="false">AJ122+AM122</f>
        <v>1751700914.09772</v>
      </c>
      <c r="AR122" s="2" t="n">
        <f aca="false">SUM(AR76:AR121)</f>
        <v>6738368</v>
      </c>
      <c r="AS122" s="27" t="n">
        <f aca="false">AO122/AR122*100</f>
        <v>3.02197047683779</v>
      </c>
    </row>
    <row r="123" customFormat="false" ht="11.25" hidden="false" customHeight="false" outlineLevel="0" collapsed="false">
      <c r="B123" s="3"/>
      <c r="C123" s="22"/>
      <c r="D123" s="22"/>
      <c r="E123" s="22"/>
      <c r="F123" s="22"/>
      <c r="G123" s="28" t="n">
        <f aca="false">SUM(G76:G89)</f>
        <v>196528</v>
      </c>
      <c r="H123" s="28" t="n">
        <f aca="false">SUM(H76:H89)</f>
        <v>45932449</v>
      </c>
      <c r="I123" s="28"/>
      <c r="J123" s="22"/>
      <c r="K123" s="34" t="n">
        <f aca="false">SUM(K76:K121)</f>
        <v>370116</v>
      </c>
      <c r="L123" s="34" t="n">
        <f aca="false">SUM(L76:L121)</f>
        <v>108056636</v>
      </c>
      <c r="M123" s="34" t="n">
        <f aca="false">SUM(M76:M121)</f>
        <v>15428.8657860659</v>
      </c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16"/>
      <c r="AL123" s="16"/>
      <c r="AM123" s="16"/>
      <c r="AN123" s="16"/>
      <c r="AO123" s="30"/>
      <c r="AP123" s="30"/>
      <c r="AS123" s="31"/>
    </row>
    <row r="124" customFormat="false" ht="11.25" hidden="false" customHeight="false" outlineLevel="0" collapsed="false">
      <c r="B124" s="3"/>
      <c r="C124" s="22"/>
      <c r="D124" s="22"/>
      <c r="E124" s="22"/>
      <c r="F124" s="22"/>
      <c r="G124" s="28" t="n">
        <f aca="false">G122-G123</f>
        <v>14</v>
      </c>
      <c r="H124" s="28" t="n">
        <f aca="false">H122-H123</f>
        <v>3669</v>
      </c>
      <c r="I124" s="28" t="n">
        <f aca="false">H124/G124</f>
        <v>262.071428571429</v>
      </c>
      <c r="J124" s="22"/>
      <c r="K124" s="28"/>
      <c r="L124" s="28"/>
      <c r="M124" s="28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16"/>
      <c r="AL124" s="16"/>
      <c r="AM124" s="16"/>
      <c r="AN124" s="16"/>
      <c r="AO124" s="30"/>
      <c r="AP124" s="30"/>
      <c r="AS124" s="31"/>
    </row>
    <row r="125" customFormat="false" ht="11.25" hidden="false" customHeight="false" outlineLevel="0" collapsed="false">
      <c r="B125" s="3"/>
      <c r="C125" s="22"/>
      <c r="D125" s="22"/>
      <c r="E125" s="22"/>
      <c r="F125" s="22"/>
      <c r="G125" s="28"/>
      <c r="H125" s="28"/>
      <c r="I125" s="28"/>
      <c r="J125" s="22"/>
      <c r="K125" s="28"/>
      <c r="L125" s="28"/>
      <c r="M125" s="28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29"/>
      <c r="Y125" s="29"/>
      <c r="Z125" s="29"/>
      <c r="AA125" s="29"/>
      <c r="AB125" s="29"/>
      <c r="AC125" s="29" t="s">
        <v>49</v>
      </c>
      <c r="AD125" s="29"/>
      <c r="AE125" s="29"/>
      <c r="AF125" s="29"/>
      <c r="AG125" s="29"/>
      <c r="AH125" s="29"/>
      <c r="AI125" s="29"/>
      <c r="AJ125" s="29"/>
      <c r="AK125" s="16"/>
      <c r="AL125" s="16"/>
      <c r="AM125" s="16"/>
      <c r="AN125" s="16"/>
      <c r="AO125" s="30"/>
      <c r="AP125" s="30"/>
      <c r="AS125" s="31"/>
    </row>
    <row r="126" customFormat="false" ht="11.25" hidden="false" customHeight="false" outlineLevel="0" collapsed="false">
      <c r="A126" s="2" t="s">
        <v>33</v>
      </c>
      <c r="B126" s="3" t="n">
        <v>15</v>
      </c>
      <c r="C126" s="22"/>
      <c r="D126" s="22"/>
      <c r="E126" s="22"/>
      <c r="F126" s="22"/>
      <c r="G126" s="28" t="n">
        <v>1252</v>
      </c>
      <c r="H126" s="28" t="n">
        <v>376346</v>
      </c>
      <c r="I126" s="28" t="n">
        <f aca="false">H126/G126</f>
        <v>300.595846645367</v>
      </c>
      <c r="J126" s="22"/>
      <c r="K126" s="28" t="n">
        <v>1252</v>
      </c>
      <c r="L126" s="28" t="n">
        <v>376346</v>
      </c>
      <c r="M126" s="28" t="n">
        <f aca="false">L126/K126</f>
        <v>300.595846645367</v>
      </c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29" t="s">
        <v>33</v>
      </c>
      <c r="Y126" s="29" t="n">
        <v>15</v>
      </c>
      <c r="Z126" s="29" t="n">
        <f aca="false">Z26+Z76</f>
        <v>400</v>
      </c>
      <c r="AA126" s="29" t="n">
        <f aca="false">AA26+AA76</f>
        <v>125672</v>
      </c>
      <c r="AB126" s="29" t="n">
        <f aca="false">AA126/Z126</f>
        <v>314.18</v>
      </c>
      <c r="AC126" s="36" t="n">
        <f aca="false">Z126/'population updated'!AI270*100</f>
        <v>0.145684462023703</v>
      </c>
      <c r="AD126" s="29" t="s">
        <v>33</v>
      </c>
      <c r="AE126" s="37"/>
      <c r="AF126" s="29" t="n">
        <f aca="false">Z126/$Z$172*100</f>
        <v>0.0646339295813337</v>
      </c>
      <c r="AG126" s="29" t="n">
        <f aca="false">AA126/$AA$172*100</f>
        <v>0.0572820622093009</v>
      </c>
      <c r="AH126" s="29"/>
      <c r="AI126" s="29" t="n">
        <f aca="false">AF126/100*$AJ$23</f>
        <v>371.720821734</v>
      </c>
      <c r="AJ126" s="29" t="n">
        <f aca="false">AG126/100*$AJ$24</f>
        <v>2965549.49505096</v>
      </c>
      <c r="AK126" s="16"/>
      <c r="AL126" s="16"/>
      <c r="AM126" s="16"/>
      <c r="AN126" s="16"/>
      <c r="AO126" s="30" t="n">
        <f aca="false">AI126</f>
        <v>371.720821734</v>
      </c>
      <c r="AP126" s="30" t="n">
        <f aca="false">AJ126</f>
        <v>2965549.49505096</v>
      </c>
      <c r="AR126" s="1" t="n">
        <f aca="false">AR26+AR76</f>
        <v>274566</v>
      </c>
      <c r="AS126" s="31" t="n">
        <f aca="false">AO126/AR126*100</f>
        <v>0.135384869843316</v>
      </c>
    </row>
    <row r="127" customFormat="false" ht="11.25" hidden="false" customHeight="false" outlineLevel="0" collapsed="false">
      <c r="B127" s="3" t="n">
        <v>16</v>
      </c>
      <c r="C127" s="22"/>
      <c r="D127" s="22"/>
      <c r="E127" s="22"/>
      <c r="F127" s="22"/>
      <c r="G127" s="28" t="n">
        <v>63066</v>
      </c>
      <c r="H127" s="28" t="n">
        <v>11307982</v>
      </c>
      <c r="I127" s="28" t="n">
        <f aca="false">H127/G127</f>
        <v>179.303935559573</v>
      </c>
      <c r="J127" s="22"/>
      <c r="K127" s="28" t="n">
        <v>63066</v>
      </c>
      <c r="L127" s="28" t="n">
        <v>11307982</v>
      </c>
      <c r="M127" s="28" t="n">
        <f aca="false">L127/K127</f>
        <v>179.303935559573</v>
      </c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29" t="s">
        <v>33</v>
      </c>
      <c r="Y127" s="29" t="n">
        <v>16</v>
      </c>
      <c r="Z127" s="29" t="n">
        <f aca="false">Z27+Z77</f>
        <v>6158</v>
      </c>
      <c r="AA127" s="29" t="n">
        <f aca="false">AA27+AA77</f>
        <v>1394879</v>
      </c>
      <c r="AB127" s="29" t="n">
        <f aca="false">AA127/Z127</f>
        <v>226.514939915557</v>
      </c>
      <c r="AC127" s="36" t="n">
        <f aca="false">Z127/'population updated'!AI271*100</f>
        <v>2.25959262751948</v>
      </c>
      <c r="AD127" s="29" t="s">
        <v>33</v>
      </c>
      <c r="AE127" s="37"/>
      <c r="AF127" s="29" t="n">
        <f aca="false">Z127/$Z$172*100</f>
        <v>0.995039345904633</v>
      </c>
      <c r="AG127" s="29" t="n">
        <f aca="false">AA127/$AA$172*100</f>
        <v>0.63579433487529</v>
      </c>
      <c r="AH127" s="29"/>
      <c r="AI127" s="29" t="n">
        <f aca="false">AF127/100*$AJ$23</f>
        <v>5722.64205059492</v>
      </c>
      <c r="AJ127" s="29" t="n">
        <f aca="false">AG127/100*$AJ$24</f>
        <v>32915706.8727098</v>
      </c>
      <c r="AK127" s="16"/>
      <c r="AL127" s="16"/>
      <c r="AM127" s="16"/>
      <c r="AN127" s="16"/>
      <c r="AO127" s="30" t="n">
        <f aca="false">AI127</f>
        <v>5722.64205059492</v>
      </c>
      <c r="AP127" s="30" t="n">
        <f aca="false">AJ127</f>
        <v>32915706.8727098</v>
      </c>
      <c r="AR127" s="1" t="n">
        <f aca="false">AR27+AR77</f>
        <v>272527</v>
      </c>
      <c r="AS127" s="31" t="n">
        <f aca="false">AO127/AR127*100</f>
        <v>2.09984407071407</v>
      </c>
    </row>
    <row r="128" customFormat="false" ht="11.25" hidden="false" customHeight="false" outlineLevel="0" collapsed="false">
      <c r="B128" s="3" t="n">
        <v>17</v>
      </c>
      <c r="C128" s="22"/>
      <c r="D128" s="22"/>
      <c r="E128" s="22"/>
      <c r="F128" s="22"/>
      <c r="G128" s="28" t="n">
        <v>62762</v>
      </c>
      <c r="H128" s="28" t="n">
        <v>12521052</v>
      </c>
      <c r="I128" s="28" t="n">
        <f aca="false">H128/G128</f>
        <v>199.500525795864</v>
      </c>
      <c r="J128" s="22"/>
      <c r="K128" s="28" t="n">
        <v>62762</v>
      </c>
      <c r="L128" s="28" t="n">
        <v>12521052</v>
      </c>
      <c r="M128" s="28" t="n">
        <f aca="false">L128/K128</f>
        <v>199.500525795864</v>
      </c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29" t="s">
        <v>33</v>
      </c>
      <c r="Y128" s="29" t="n">
        <v>17</v>
      </c>
      <c r="Z128" s="29" t="n">
        <f aca="false">Z28+Z78</f>
        <v>13949</v>
      </c>
      <c r="AA128" s="29" t="n">
        <f aca="false">AA28+AA78</f>
        <v>3201198</v>
      </c>
      <c r="AB128" s="29" t="n">
        <f aca="false">AA128/Z128</f>
        <v>229.493010251631</v>
      </c>
      <c r="AC128" s="36" t="n">
        <f aca="false">Z128/'population updated'!AI272*100</f>
        <v>5.09113604344748</v>
      </c>
      <c r="AD128" s="29" t="s">
        <v>33</v>
      </c>
      <c r="AE128" s="37"/>
      <c r="AF128" s="29" t="n">
        <f aca="false">Z128/$Z$172*100</f>
        <v>2.25394670932506</v>
      </c>
      <c r="AG128" s="29" t="n">
        <f aca="false">AA128/$AA$172*100</f>
        <v>1.45912552501981</v>
      </c>
      <c r="AH128" s="29"/>
      <c r="AI128" s="29" t="n">
        <f aca="false">AF128/100*$AJ$23</f>
        <v>12962.8343559189</v>
      </c>
      <c r="AJ128" s="29" t="n">
        <f aca="false">AG128/100*$AJ$24</f>
        <v>75540383.7963758</v>
      </c>
      <c r="AK128" s="16"/>
      <c r="AL128" s="16"/>
      <c r="AM128" s="16"/>
      <c r="AN128" s="16"/>
      <c r="AO128" s="30" t="n">
        <f aca="false">AI128</f>
        <v>12962.8343559189</v>
      </c>
      <c r="AP128" s="30" t="n">
        <f aca="false">AJ128</f>
        <v>75540383.7963758</v>
      </c>
      <c r="AR128" s="1" t="n">
        <f aca="false">AR28+AR78</f>
        <v>273986</v>
      </c>
      <c r="AS128" s="31" t="n">
        <f aca="false">AO128/AR128*100</f>
        <v>4.7312031840747</v>
      </c>
    </row>
    <row r="129" customFormat="false" ht="11.25" hidden="false" customHeight="false" outlineLevel="0" collapsed="false">
      <c r="B129" s="3" t="n">
        <v>18</v>
      </c>
      <c r="C129" s="22"/>
      <c r="D129" s="22"/>
      <c r="E129" s="22"/>
      <c r="F129" s="22"/>
      <c r="G129" s="28" t="n">
        <v>56172</v>
      </c>
      <c r="H129" s="28" t="n">
        <v>13516126</v>
      </c>
      <c r="I129" s="28" t="n">
        <f aca="false">H129/G129</f>
        <v>240.6203446557</v>
      </c>
      <c r="J129" s="22"/>
      <c r="K129" s="28" t="n">
        <v>56172</v>
      </c>
      <c r="L129" s="28" t="n">
        <v>13516126</v>
      </c>
      <c r="M129" s="28" t="n">
        <f aca="false">L129/K129</f>
        <v>240.6203446557</v>
      </c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29" t="s">
        <v>33</v>
      </c>
      <c r="Y129" s="29" t="n">
        <v>18</v>
      </c>
      <c r="Z129" s="29" t="n">
        <f aca="false">Z29+Z79</f>
        <v>23729</v>
      </c>
      <c r="AA129" s="29" t="n">
        <f aca="false">AA29+AA79</f>
        <v>5958509</v>
      </c>
      <c r="AB129" s="29" t="n">
        <f aca="false">AA129/Z129</f>
        <v>251.106620590838</v>
      </c>
      <c r="AC129" s="36" t="n">
        <f aca="false">Z129/'population updated'!AI273*100</f>
        <v>8.50227525171092</v>
      </c>
      <c r="AD129" s="29" t="s">
        <v>33</v>
      </c>
      <c r="AE129" s="37"/>
      <c r="AF129" s="29" t="n">
        <f aca="false">Z129/$Z$172*100</f>
        <v>3.83424628758867</v>
      </c>
      <c r="AG129" s="29" t="n">
        <f aca="false">AA129/$AA$172*100</f>
        <v>2.71592465475746</v>
      </c>
      <c r="AH129" s="29"/>
      <c r="AI129" s="29" t="n">
        <f aca="false">AF129/100*$AJ$23</f>
        <v>22051.4084473152</v>
      </c>
      <c r="AJ129" s="29" t="n">
        <f aca="false">AG129/100*$AJ$24</f>
        <v>140606128.303891</v>
      </c>
      <c r="AK129" s="16"/>
      <c r="AL129" s="16"/>
      <c r="AM129" s="16"/>
      <c r="AN129" s="16"/>
      <c r="AO129" s="30" t="n">
        <f aca="false">AI129</f>
        <v>22051.4084473152</v>
      </c>
      <c r="AP129" s="30" t="n">
        <f aca="false">AJ129</f>
        <v>140606128.303891</v>
      </c>
      <c r="AR129" s="1" t="n">
        <f aca="false">AR29+AR79</f>
        <v>279090</v>
      </c>
      <c r="AS129" s="31" t="n">
        <f aca="false">AO129/AR129*100</f>
        <v>7.90118185793658</v>
      </c>
    </row>
    <row r="130" customFormat="false" ht="11.25" hidden="false" customHeight="false" outlineLevel="0" collapsed="false">
      <c r="B130" s="3" t="n">
        <v>19</v>
      </c>
      <c r="C130" s="22"/>
      <c r="D130" s="22"/>
      <c r="E130" s="22"/>
      <c r="F130" s="22"/>
      <c r="G130" s="28" t="n">
        <v>52212</v>
      </c>
      <c r="H130" s="28" t="n">
        <v>13070856</v>
      </c>
      <c r="I130" s="28" t="n">
        <f aca="false">H130/G130</f>
        <v>250.341990347047</v>
      </c>
      <c r="J130" s="22"/>
      <c r="K130" s="28" t="n">
        <v>52212</v>
      </c>
      <c r="L130" s="28" t="n">
        <v>13070856</v>
      </c>
      <c r="M130" s="28" t="n">
        <f aca="false">L130/K130</f>
        <v>250.341990347047</v>
      </c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29" t="s">
        <v>33</v>
      </c>
      <c r="Y130" s="29" t="n">
        <v>19</v>
      </c>
      <c r="Z130" s="29" t="n">
        <f aca="false">Z30+Z80</f>
        <v>22249</v>
      </c>
      <c r="AA130" s="29" t="n">
        <f aca="false">AA30+AA80</f>
        <v>5919934</v>
      </c>
      <c r="AB130" s="29" t="n">
        <f aca="false">AA130/Z130</f>
        <v>266.076407928446</v>
      </c>
      <c r="AC130" s="36" t="n">
        <f aca="false">Z130/'population updated'!AI274*100</f>
        <v>7.85589695424661</v>
      </c>
      <c r="AD130" s="29" t="s">
        <v>33</v>
      </c>
      <c r="AE130" s="37"/>
      <c r="AF130" s="29" t="n">
        <f aca="false">Z130/$Z$172*100</f>
        <v>3.59510074813774</v>
      </c>
      <c r="AG130" s="29" t="n">
        <f aca="false">AA130/$AA$172*100</f>
        <v>2.69834193506076</v>
      </c>
      <c r="AH130" s="29"/>
      <c r="AI130" s="29" t="n">
        <f aca="false">AF130/100*$AJ$23</f>
        <v>20676.0414068994</v>
      </c>
      <c r="AJ130" s="29" t="n">
        <f aca="false">AG130/100*$AJ$24</f>
        <v>139695853.367775</v>
      </c>
      <c r="AK130" s="16"/>
      <c r="AL130" s="16"/>
      <c r="AM130" s="16"/>
      <c r="AN130" s="16"/>
      <c r="AO130" s="30" t="n">
        <f aca="false">AI130</f>
        <v>20676.0414068994</v>
      </c>
      <c r="AP130" s="30" t="n">
        <f aca="false">AJ130</f>
        <v>139695853.367775</v>
      </c>
      <c r="AR130" s="1" t="n">
        <f aca="false">AR30+AR80</f>
        <v>283214</v>
      </c>
      <c r="AS130" s="31" t="n">
        <f aca="false">AO130/AR130*100</f>
        <v>7.30050117822544</v>
      </c>
    </row>
    <row r="131" customFormat="false" ht="11.25" hidden="false" customHeight="false" outlineLevel="0" collapsed="false">
      <c r="B131" s="3" t="n">
        <v>20</v>
      </c>
      <c r="C131" s="22" t="n">
        <f aca="false">C172-SUM(C132:C171)</f>
        <v>2</v>
      </c>
      <c r="D131" s="22" t="n">
        <f aca="false">D172-SUM(D132:D171)</f>
        <v>480</v>
      </c>
      <c r="E131" s="22" t="n">
        <f aca="false">D131/C131</f>
        <v>240</v>
      </c>
      <c r="F131" s="22"/>
      <c r="G131" s="28" t="n">
        <v>55187</v>
      </c>
      <c r="H131" s="28" t="n">
        <v>14199217</v>
      </c>
      <c r="I131" s="28" t="n">
        <f aca="false">H131/G131</f>
        <v>257.29278634461</v>
      </c>
      <c r="J131" s="22"/>
      <c r="K131" s="28" t="n">
        <f aca="false">C131+G131</f>
        <v>55189</v>
      </c>
      <c r="L131" s="28" t="n">
        <f aca="false">D131+H131</f>
        <v>14199697</v>
      </c>
      <c r="M131" s="28" t="n">
        <f aca="false">L131/K131</f>
        <v>257.292159669499</v>
      </c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29" t="s">
        <v>33</v>
      </c>
      <c r="Y131" s="29" t="n">
        <v>20</v>
      </c>
      <c r="Z131" s="29" t="n">
        <f aca="false">Z31+Z81</f>
        <v>21442</v>
      </c>
      <c r="AA131" s="29" t="n">
        <f aca="false">AA31+AA81</f>
        <v>5919774</v>
      </c>
      <c r="AB131" s="29" t="n">
        <f aca="false">AA131/Z131</f>
        <v>276.083107919037</v>
      </c>
      <c r="AC131" s="36" t="n">
        <f aca="false">Z131/'population updated'!AI275*100</f>
        <v>7.59716125100536</v>
      </c>
      <c r="AD131" s="29" t="s">
        <v>33</v>
      </c>
      <c r="AE131" s="37"/>
      <c r="AF131" s="29" t="n">
        <f aca="false">Z131/$Z$172*100</f>
        <v>3.46470179520739</v>
      </c>
      <c r="AG131" s="29" t="n">
        <f aca="false">AA131/$AA$172*100</f>
        <v>2.69826900608729</v>
      </c>
      <c r="AH131" s="29"/>
      <c r="AI131" s="29" t="n">
        <f aca="false">AF131/100*$AJ$23</f>
        <v>19926.0946490511</v>
      </c>
      <c r="AJ131" s="29" t="n">
        <f aca="false">AG131/100*$AJ$24</f>
        <v>139692077.762077</v>
      </c>
      <c r="AK131" s="16"/>
      <c r="AL131" s="16"/>
      <c r="AM131" s="16"/>
      <c r="AN131" s="16"/>
      <c r="AO131" s="30" t="n">
        <f aca="false">AI131</f>
        <v>19926.0946490511</v>
      </c>
      <c r="AP131" s="30" t="n">
        <f aca="false">AJ131</f>
        <v>139692077.762077</v>
      </c>
      <c r="AR131" s="1" t="n">
        <f aca="false">AR31+AR81</f>
        <v>282237</v>
      </c>
      <c r="AS131" s="31" t="n">
        <f aca="false">AO131/AR131*100</f>
        <v>7.06005755767353</v>
      </c>
    </row>
    <row r="132" customFormat="false" ht="11.25" hidden="false" customHeight="false" outlineLevel="0" collapsed="false">
      <c r="B132" s="3" t="n">
        <v>21</v>
      </c>
      <c r="C132" s="22" t="n">
        <v>25475</v>
      </c>
      <c r="D132" s="22" t="n">
        <v>9968329</v>
      </c>
      <c r="E132" s="22" t="n">
        <f aca="false">D132/C132</f>
        <v>391.298488714426</v>
      </c>
      <c r="F132" s="22"/>
      <c r="G132" s="28" t="n">
        <v>28015</v>
      </c>
      <c r="H132" s="28" t="n">
        <v>7099180</v>
      </c>
      <c r="I132" s="28" t="n">
        <f aca="false">H132/G132</f>
        <v>253.406389434232</v>
      </c>
      <c r="J132" s="22"/>
      <c r="K132" s="28" t="n">
        <v>53490</v>
      </c>
      <c r="L132" s="28" t="n">
        <v>17067508</v>
      </c>
      <c r="M132" s="28" t="n">
        <f aca="false">L132/K132</f>
        <v>319.078481959245</v>
      </c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29" t="s">
        <v>33</v>
      </c>
      <c r="Y132" s="29" t="n">
        <v>21</v>
      </c>
      <c r="Z132" s="29" t="n">
        <f aca="false">Z32+Z82</f>
        <v>25520</v>
      </c>
      <c r="AA132" s="29" t="n">
        <f aca="false">AA32+AA82</f>
        <v>9976563</v>
      </c>
      <c r="AB132" s="29" t="n">
        <f aca="false">AA132/Z132</f>
        <v>390.931152037618</v>
      </c>
      <c r="AC132" s="36" t="n">
        <f aca="false">Z132/'population updated'!AI276*100</f>
        <v>8.90554607538308</v>
      </c>
      <c r="AD132" s="29" t="s">
        <v>33</v>
      </c>
      <c r="AE132" s="37"/>
      <c r="AF132" s="29" t="n">
        <f aca="false">Z132/$Z$172*100</f>
        <v>4.12364470728909</v>
      </c>
      <c r="AG132" s="29" t="n">
        <f aca="false">AA132/$AA$172*100</f>
        <v>4.54737811446472</v>
      </c>
      <c r="AH132" s="29"/>
      <c r="AI132" s="29" t="n">
        <f aca="false">AF132/100*$AJ$23</f>
        <v>23715.7884266292</v>
      </c>
      <c r="AJ132" s="29" t="n">
        <f aca="false">AG132/100*$AJ$24</f>
        <v>235422300.647671</v>
      </c>
      <c r="AK132" s="16"/>
      <c r="AL132" s="16"/>
      <c r="AM132" s="16"/>
      <c r="AN132" s="16"/>
      <c r="AO132" s="30" t="n">
        <f aca="false">AI132</f>
        <v>23715.7884266292</v>
      </c>
      <c r="AP132" s="30" t="n">
        <f aca="false">AJ132</f>
        <v>235422300.647671</v>
      </c>
      <c r="AR132" s="1" t="n">
        <f aca="false">AR32+AR82</f>
        <v>286563</v>
      </c>
      <c r="AS132" s="31" t="n">
        <f aca="false">AO132/AR132*100</f>
        <v>8.27594226282848</v>
      </c>
    </row>
    <row r="133" customFormat="false" ht="11.25" hidden="false" customHeight="false" outlineLevel="0" collapsed="false">
      <c r="B133" s="3" t="n">
        <v>22</v>
      </c>
      <c r="C133" s="22" t="n">
        <v>25597</v>
      </c>
      <c r="D133" s="22" t="n">
        <v>9876987</v>
      </c>
      <c r="E133" s="22" t="n">
        <f aca="false">D133/C133</f>
        <v>385.865023244912</v>
      </c>
      <c r="F133" s="22"/>
      <c r="G133" s="28" t="n">
        <v>19610</v>
      </c>
      <c r="H133" s="28" t="n">
        <v>5139951</v>
      </c>
      <c r="I133" s="28" t="n">
        <f aca="false">H133/G133</f>
        <v>262.108669046405</v>
      </c>
      <c r="J133" s="22"/>
      <c r="K133" s="28" t="n">
        <v>45207</v>
      </c>
      <c r="L133" s="28" t="n">
        <v>15016937</v>
      </c>
      <c r="M133" s="28" t="n">
        <f aca="false">L133/K133</f>
        <v>332.181675404252</v>
      </c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29" t="s">
        <v>33</v>
      </c>
      <c r="Y133" s="29" t="n">
        <v>22</v>
      </c>
      <c r="Z133" s="29" t="n">
        <f aca="false">Z33+Z83</f>
        <v>25653</v>
      </c>
      <c r="AA133" s="29" t="n">
        <f aca="false">AA33+AA83</f>
        <v>9891222</v>
      </c>
      <c r="AB133" s="29" t="n">
        <f aca="false">AA133/Z133</f>
        <v>385.577593263946</v>
      </c>
      <c r="AC133" s="36" t="n">
        <f aca="false">Z133/'population updated'!AI277*100</f>
        <v>9.03443248211814</v>
      </c>
      <c r="AD133" s="29" t="s">
        <v>33</v>
      </c>
      <c r="AE133" s="37"/>
      <c r="AF133" s="29" t="n">
        <f aca="false">Z133/$Z$172*100</f>
        <v>4.14513548887489</v>
      </c>
      <c r="AG133" s="29" t="n">
        <f aca="false">AA133/$AA$172*100</f>
        <v>4.50847916743591</v>
      </c>
      <c r="AH133" s="29"/>
      <c r="AI133" s="29" t="n">
        <f aca="false">AF133/100*$AJ$23</f>
        <v>23839.3855998557</v>
      </c>
      <c r="AJ133" s="29" t="n">
        <f aca="false">AG133/100*$AJ$24</f>
        <v>233408463.361265</v>
      </c>
      <c r="AK133" s="16"/>
      <c r="AL133" s="16"/>
      <c r="AM133" s="16"/>
      <c r="AN133" s="16"/>
      <c r="AO133" s="30" t="n">
        <f aca="false">AI133</f>
        <v>23839.3855998557</v>
      </c>
      <c r="AP133" s="30" t="n">
        <f aca="false">AJ133</f>
        <v>233408463.361265</v>
      </c>
      <c r="AR133" s="1" t="n">
        <f aca="false">AR33+AR83</f>
        <v>283947</v>
      </c>
      <c r="AS133" s="31" t="n">
        <f aca="false">AO133/AR133*100</f>
        <v>8.39571666538324</v>
      </c>
    </row>
    <row r="134" customFormat="false" ht="11.25" hidden="false" customHeight="false" outlineLevel="0" collapsed="false">
      <c r="B134" s="3" t="n">
        <v>23</v>
      </c>
      <c r="C134" s="22" t="n">
        <v>23194</v>
      </c>
      <c r="D134" s="22" t="n">
        <v>8998179</v>
      </c>
      <c r="E134" s="22" t="n">
        <f aca="false">D134/C134</f>
        <v>387.952875743727</v>
      </c>
      <c r="F134" s="22"/>
      <c r="G134" s="28" t="n">
        <v>12557</v>
      </c>
      <c r="H134" s="28" t="n">
        <v>3473571</v>
      </c>
      <c r="I134" s="28" t="n">
        <f aca="false">H134/G134</f>
        <v>276.62427331369</v>
      </c>
      <c r="J134" s="22"/>
      <c r="K134" s="28" t="n">
        <v>35751</v>
      </c>
      <c r="L134" s="28" t="n">
        <v>12471749</v>
      </c>
      <c r="M134" s="28" t="n">
        <f aca="false">L134/K134</f>
        <v>348.850353836256</v>
      </c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29" t="s">
        <v>33</v>
      </c>
      <c r="Y134" s="29" t="n">
        <v>23</v>
      </c>
      <c r="Z134" s="29" t="n">
        <f aca="false">Z34+Z84</f>
        <v>23204</v>
      </c>
      <c r="AA134" s="29" t="n">
        <f aca="false">AA34+AA84</f>
        <v>9000601.75</v>
      </c>
      <c r="AB134" s="29" t="n">
        <f aca="false">AA134/Z134</f>
        <v>387.890094380279</v>
      </c>
      <c r="AC134" s="36" t="n">
        <f aca="false">Z134/'population updated'!AI278*100</f>
        <v>8.24638216814033</v>
      </c>
      <c r="AD134" s="29" t="s">
        <v>33</v>
      </c>
      <c r="AE134" s="37"/>
      <c r="AF134" s="29" t="n">
        <f aca="false">Z134/$Z$172*100</f>
        <v>3.74941425501317</v>
      </c>
      <c r="AG134" s="29" t="n">
        <f aca="false">AA134/$AA$172*100</f>
        <v>4.10252903880453</v>
      </c>
      <c r="AH134" s="29"/>
      <c r="AI134" s="29" t="n">
        <f aca="false">AF134/100*$AJ$23</f>
        <v>21563.5248687893</v>
      </c>
      <c r="AJ134" s="29" t="n">
        <f aca="false">AG134/100*$AJ$24</f>
        <v>212392020.297817</v>
      </c>
      <c r="AK134" s="16"/>
      <c r="AL134" s="16"/>
      <c r="AM134" s="16"/>
      <c r="AN134" s="16"/>
      <c r="AO134" s="30" t="n">
        <f aca="false">AI134</f>
        <v>21563.5248687893</v>
      </c>
      <c r="AP134" s="30" t="n">
        <f aca="false">AJ134</f>
        <v>212392020.297817</v>
      </c>
      <c r="AR134" s="1" t="n">
        <f aca="false">AR34+AR84</f>
        <v>281384</v>
      </c>
      <c r="AS134" s="31" t="n">
        <f aca="false">AO134/AR134*100</f>
        <v>7.66337988968432</v>
      </c>
    </row>
    <row r="135" customFormat="false" ht="11.25" hidden="false" customHeight="false" outlineLevel="0" collapsed="false">
      <c r="B135" s="3" t="n">
        <v>24</v>
      </c>
      <c r="C135" s="22" t="n">
        <v>20715</v>
      </c>
      <c r="D135" s="22" t="n">
        <v>7990286</v>
      </c>
      <c r="E135" s="22" t="n">
        <f aca="false">D135/C135</f>
        <v>385.724643977794</v>
      </c>
      <c r="F135" s="22"/>
      <c r="G135" s="28" t="n">
        <v>8206</v>
      </c>
      <c r="H135" s="28" t="n">
        <v>2357314</v>
      </c>
      <c r="I135" s="28" t="n">
        <f aca="false">H135/G135</f>
        <v>287.267121618328</v>
      </c>
      <c r="J135" s="22"/>
      <c r="K135" s="28" t="n">
        <v>28921</v>
      </c>
      <c r="L135" s="28" t="n">
        <v>10347600</v>
      </c>
      <c r="M135" s="28" t="n">
        <f aca="false">L135/K135</f>
        <v>357.788458213755</v>
      </c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29" t="s">
        <v>33</v>
      </c>
      <c r="Y135" s="29" t="n">
        <v>24</v>
      </c>
      <c r="Z135" s="29" t="n">
        <f aca="false">Z35+Z85</f>
        <v>20720</v>
      </c>
      <c r="AA135" s="29" t="n">
        <f aca="false">AA35+AA85</f>
        <v>7991375</v>
      </c>
      <c r="AB135" s="29" t="n">
        <f aca="false">AA135/Z135</f>
        <v>385.684121621622</v>
      </c>
      <c r="AC135" s="36" t="n">
        <f aca="false">Z135/'population updated'!AI279*100</f>
        <v>7.5927473139557</v>
      </c>
      <c r="AD135" s="29" t="s">
        <v>33</v>
      </c>
      <c r="AE135" s="37"/>
      <c r="AF135" s="29" t="n">
        <f aca="false">Z135/$Z$172*100</f>
        <v>3.34803755231309</v>
      </c>
      <c r="AG135" s="29" t="n">
        <f aca="false">AA135/$AA$172*100</f>
        <v>3.64251734585152</v>
      </c>
      <c r="AH135" s="29"/>
      <c r="AI135" s="29" t="n">
        <f aca="false">AF135/100*$AJ$23</f>
        <v>19255.1385658212</v>
      </c>
      <c r="AJ135" s="29" t="n">
        <f aca="false">AG135/100*$AJ$24</f>
        <v>188576756.127163</v>
      </c>
      <c r="AK135" s="16"/>
      <c r="AL135" s="16"/>
      <c r="AM135" s="16"/>
      <c r="AN135" s="16"/>
      <c r="AO135" s="30" t="n">
        <f aca="false">AI135</f>
        <v>19255.1385658212</v>
      </c>
      <c r="AP135" s="30" t="n">
        <f aca="false">AJ135</f>
        <v>188576756.127163</v>
      </c>
      <c r="AR135" s="1" t="n">
        <f aca="false">AR35+AR85</f>
        <v>272892</v>
      </c>
      <c r="AS135" s="31" t="n">
        <f aca="false">AO135/AR135*100</f>
        <v>7.05595567690558</v>
      </c>
    </row>
    <row r="136" customFormat="false" ht="11.25" hidden="false" customHeight="false" outlineLevel="0" collapsed="false">
      <c r="B136" s="3" t="n">
        <v>25</v>
      </c>
      <c r="C136" s="22" t="n">
        <v>18866</v>
      </c>
      <c r="D136" s="22" t="n">
        <v>7278794</v>
      </c>
      <c r="E136" s="22" t="n">
        <f aca="false">D136/C136</f>
        <v>385.815435174388</v>
      </c>
      <c r="F136" s="22"/>
      <c r="G136" s="28" t="n">
        <v>4049</v>
      </c>
      <c r="H136" s="28" t="n">
        <v>1273011</v>
      </c>
      <c r="I136" s="28" t="n">
        <f aca="false">H136/G136</f>
        <v>314.401333662633</v>
      </c>
      <c r="J136" s="22"/>
      <c r="K136" s="28" t="n">
        <v>22915</v>
      </c>
      <c r="L136" s="28" t="n">
        <v>8551805</v>
      </c>
      <c r="M136" s="28" t="n">
        <f aca="false">L136/K136</f>
        <v>373.196814313768</v>
      </c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29" t="s">
        <v>33</v>
      </c>
      <c r="Y136" s="29" t="n">
        <v>25</v>
      </c>
      <c r="Z136" s="29" t="n">
        <f aca="false">Z36+Z86</f>
        <v>18866</v>
      </c>
      <c r="AA136" s="29" t="n">
        <f aca="false">AA36+AA86</f>
        <v>7278794</v>
      </c>
      <c r="AB136" s="29" t="n">
        <f aca="false">AA136/Z136</f>
        <v>385.815435174388</v>
      </c>
      <c r="AC136" s="36" t="n">
        <f aca="false">Z136/'population updated'!AI280*100</f>
        <v>7.0170870868637</v>
      </c>
      <c r="AD136" s="29" t="s">
        <v>33</v>
      </c>
      <c r="AE136" s="37"/>
      <c r="AF136" s="29" t="n">
        <f aca="false">Z136/$Z$172*100</f>
        <v>3.04845928870361</v>
      </c>
      <c r="AG136" s="29" t="n">
        <f aca="false">AA136/$AA$172*100</f>
        <v>3.31771859059048</v>
      </c>
      <c r="AH136" s="29"/>
      <c r="AI136" s="29" t="n">
        <f aca="false">AF136/100*$AJ$23</f>
        <v>17532.2125570841</v>
      </c>
      <c r="AJ136" s="29" t="n">
        <f aca="false">AG136/100*$AJ$24</f>
        <v>171761600.605385</v>
      </c>
      <c r="AK136" s="16"/>
      <c r="AL136" s="16"/>
      <c r="AM136" s="16"/>
      <c r="AN136" s="16"/>
      <c r="AO136" s="30" t="n">
        <f aca="false">AI136</f>
        <v>17532.2125570841</v>
      </c>
      <c r="AP136" s="30" t="n">
        <f aca="false">AJ136</f>
        <v>171761600.605385</v>
      </c>
      <c r="AR136" s="1" t="n">
        <f aca="false">AR36+AR86</f>
        <v>268858</v>
      </c>
      <c r="AS136" s="31" t="n">
        <f aca="false">AO136/AR136*100</f>
        <v>6.52099344527003</v>
      </c>
    </row>
    <row r="137" customFormat="false" ht="11.25" hidden="false" customHeight="false" outlineLevel="0" collapsed="false">
      <c r="B137" s="3" t="n">
        <v>26</v>
      </c>
      <c r="C137" s="22" t="n">
        <v>17329</v>
      </c>
      <c r="D137" s="22" t="n">
        <v>6681705</v>
      </c>
      <c r="E137" s="22" t="n">
        <f aca="false">D137/C137</f>
        <v>385.579375613134</v>
      </c>
      <c r="F137" s="22"/>
      <c r="G137" s="28" t="n">
        <v>1527</v>
      </c>
      <c r="H137" s="28" t="n">
        <v>493201</v>
      </c>
      <c r="I137" s="28" t="n">
        <f aca="false">H137/G137</f>
        <v>322.986902423052</v>
      </c>
      <c r="J137" s="22"/>
      <c r="K137" s="28" t="n">
        <v>18856</v>
      </c>
      <c r="L137" s="28" t="n">
        <v>7174906</v>
      </c>
      <c r="M137" s="28" t="n">
        <f aca="false">L137/K137</f>
        <v>380.510500636402</v>
      </c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29" t="s">
        <v>33</v>
      </c>
      <c r="Y137" s="29" t="n">
        <v>26</v>
      </c>
      <c r="Z137" s="29" t="n">
        <f aca="false">Z37+Z87</f>
        <v>17329</v>
      </c>
      <c r="AA137" s="29" t="n">
        <f aca="false">AA37+AA87</f>
        <v>6681705</v>
      </c>
      <c r="AB137" s="29" t="n">
        <f aca="false">AA137/Z137</f>
        <v>385.579375613134</v>
      </c>
      <c r="AC137" s="36" t="n">
        <f aca="false">Z137/'population updated'!AI281*100</f>
        <v>6.46954508969405</v>
      </c>
      <c r="AD137" s="29" t="s">
        <v>33</v>
      </c>
      <c r="AE137" s="37"/>
      <c r="AF137" s="29" t="n">
        <f aca="false">Z137/$Z$172*100</f>
        <v>2.80010341428733</v>
      </c>
      <c r="AG137" s="29" t="n">
        <f aca="false">AA137/$AA$172*100</f>
        <v>3.04556179160192</v>
      </c>
      <c r="AH137" s="29"/>
      <c r="AI137" s="29" t="n">
        <f aca="false">AF137/100*$AJ$23</f>
        <v>16103.8752995712</v>
      </c>
      <c r="AJ137" s="29" t="n">
        <f aca="false">AG137/100*$AJ$24</f>
        <v>157671771.666159</v>
      </c>
      <c r="AK137" s="16"/>
      <c r="AL137" s="16"/>
      <c r="AM137" s="16"/>
      <c r="AN137" s="16"/>
      <c r="AO137" s="30" t="n">
        <f aca="false">AI137</f>
        <v>16103.8752995712</v>
      </c>
      <c r="AP137" s="30" t="n">
        <f aca="false">AJ137</f>
        <v>157671771.666159</v>
      </c>
      <c r="AR137" s="1" t="n">
        <f aca="false">AR37+AR87</f>
        <v>267855</v>
      </c>
      <c r="AS137" s="31" t="n">
        <f aca="false">AO137/AR137*100</f>
        <v>6.01216154246559</v>
      </c>
    </row>
    <row r="138" customFormat="false" ht="11.25" hidden="false" customHeight="false" outlineLevel="0" collapsed="false">
      <c r="B138" s="3" t="n">
        <v>27</v>
      </c>
      <c r="C138" s="22" t="n">
        <v>15932</v>
      </c>
      <c r="D138" s="22" t="n">
        <v>6099250</v>
      </c>
      <c r="E138" s="22" t="n">
        <f aca="false">D138/C138</f>
        <v>382.830153150891</v>
      </c>
      <c r="F138" s="22"/>
      <c r="G138" s="28" t="n">
        <v>516</v>
      </c>
      <c r="H138" s="28" t="n">
        <v>177354</v>
      </c>
      <c r="I138" s="28" t="n">
        <f aca="false">H138/G138</f>
        <v>343.709302325581</v>
      </c>
      <c r="J138" s="22"/>
      <c r="K138" s="28" t="n">
        <v>16448</v>
      </c>
      <c r="L138" s="28" t="n">
        <v>6276604</v>
      </c>
      <c r="M138" s="28" t="n">
        <f aca="false">L138/K138</f>
        <v>381.602869649805</v>
      </c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29" t="s">
        <v>33</v>
      </c>
      <c r="Y138" s="29" t="n">
        <v>27</v>
      </c>
      <c r="Z138" s="29" t="n">
        <f aca="false">Z38+Z88</f>
        <v>15932</v>
      </c>
      <c r="AA138" s="29" t="n">
        <f aca="false">AA38+AA88</f>
        <v>6099250</v>
      </c>
      <c r="AB138" s="29" t="n">
        <f aca="false">AA138/Z138</f>
        <v>382.830153150891</v>
      </c>
      <c r="AC138" s="36" t="n">
        <f aca="false">Z138/'population updated'!AI282*100</f>
        <v>5.93037062955284</v>
      </c>
      <c r="AD138" s="29" t="s">
        <v>33</v>
      </c>
      <c r="AE138" s="37"/>
      <c r="AF138" s="29" t="n">
        <f aca="false">Z138/$Z$172*100</f>
        <v>2.57436941522452</v>
      </c>
      <c r="AG138" s="29" t="n">
        <f aca="false">AA138/$AA$172*100</f>
        <v>2.78007525884906</v>
      </c>
      <c r="AH138" s="29"/>
      <c r="AI138" s="29" t="n">
        <f aca="false">AF138/100*$AJ$23</f>
        <v>14805.6403296652</v>
      </c>
      <c r="AJ138" s="29" t="n">
        <f aca="false">AG138/100*$AJ$24</f>
        <v>143927269.063034</v>
      </c>
      <c r="AK138" s="16"/>
      <c r="AL138" s="16"/>
      <c r="AM138" s="16"/>
      <c r="AN138" s="16"/>
      <c r="AO138" s="30" t="n">
        <f aca="false">AI138</f>
        <v>14805.6403296652</v>
      </c>
      <c r="AP138" s="30" t="n">
        <f aca="false">AJ138</f>
        <v>143927269.063034</v>
      </c>
      <c r="AR138" s="1" t="n">
        <f aca="false">AR38+AR88</f>
        <v>268651</v>
      </c>
      <c r="AS138" s="31" t="n">
        <f aca="false">AO138/AR138*100</f>
        <v>5.5111056090114</v>
      </c>
    </row>
    <row r="139" customFormat="false" ht="11.25" hidden="false" customHeight="false" outlineLevel="0" collapsed="false">
      <c r="B139" s="3" t="n">
        <v>28</v>
      </c>
      <c r="C139" s="22" t="n">
        <v>15389</v>
      </c>
      <c r="D139" s="22" t="n">
        <v>5889742</v>
      </c>
      <c r="E139" s="22" t="n">
        <f aca="false">D139/C139</f>
        <v>382.724153616219</v>
      </c>
      <c r="F139" s="22"/>
      <c r="G139" s="28" t="n">
        <v>117</v>
      </c>
      <c r="H139" s="28" t="n">
        <v>38381</v>
      </c>
      <c r="I139" s="28" t="n">
        <f aca="false">H139/G139</f>
        <v>328.042735042735</v>
      </c>
      <c r="J139" s="22"/>
      <c r="K139" s="28" t="n">
        <v>15506</v>
      </c>
      <c r="L139" s="28" t="n">
        <v>5928123</v>
      </c>
      <c r="M139" s="28" t="n">
        <f aca="false">L139/K139</f>
        <v>382.311556816716</v>
      </c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29" t="s">
        <v>33</v>
      </c>
      <c r="Y139" s="29" t="n">
        <v>28</v>
      </c>
      <c r="Z139" s="29" t="n">
        <f aca="false">Z39+Z89</f>
        <v>15389</v>
      </c>
      <c r="AA139" s="29" t="n">
        <f aca="false">AA39+AA89</f>
        <v>5889742</v>
      </c>
      <c r="AB139" s="29" t="n">
        <f aca="false">AA139/Z139</f>
        <v>382.724153616219</v>
      </c>
      <c r="AC139" s="36" t="n">
        <f aca="false">Z139/'population updated'!AI283*100</f>
        <v>5.65076101125452</v>
      </c>
      <c r="AD139" s="29" t="s">
        <v>33</v>
      </c>
      <c r="AE139" s="37"/>
      <c r="AF139" s="29" t="n">
        <f aca="false">Z139/$Z$172*100</f>
        <v>2.48662885581786</v>
      </c>
      <c r="AG139" s="29" t="n">
        <f aca="false">AA139/$AA$172*100</f>
        <v>2.68458023776762</v>
      </c>
      <c r="AH139" s="29"/>
      <c r="AI139" s="29" t="n">
        <f aca="false">AF139/100*$AJ$23</f>
        <v>14301.0293141613</v>
      </c>
      <c r="AJ139" s="29" t="n">
        <f aca="false">AG139/100*$AJ$24</f>
        <v>138983396.572669</v>
      </c>
      <c r="AK139" s="16"/>
      <c r="AL139" s="16"/>
      <c r="AM139" s="16"/>
      <c r="AN139" s="16"/>
      <c r="AO139" s="30" t="n">
        <f aca="false">AI139</f>
        <v>14301.0293141613</v>
      </c>
      <c r="AP139" s="30" t="n">
        <f aca="false">AJ139</f>
        <v>138983396.572669</v>
      </c>
      <c r="AR139" s="1" t="n">
        <f aca="false">AR39+AR89</f>
        <v>272335</v>
      </c>
      <c r="AS139" s="31" t="n">
        <f aca="false">AO139/AR139*100</f>
        <v>5.25126381631494</v>
      </c>
    </row>
    <row r="140" customFormat="false" ht="11.25" hidden="false" customHeight="false" outlineLevel="0" collapsed="false">
      <c r="B140" s="3" t="n">
        <v>29</v>
      </c>
      <c r="C140" s="22" t="n">
        <v>14968</v>
      </c>
      <c r="D140" s="22" t="n">
        <v>5761971</v>
      </c>
      <c r="E140" s="22" t="n">
        <f aca="false">D140/C140</f>
        <v>384.952632282202</v>
      </c>
      <c r="F140" s="22"/>
      <c r="G140" s="28" t="n">
        <v>25</v>
      </c>
      <c r="H140" s="28" t="n">
        <v>8458</v>
      </c>
      <c r="I140" s="28" t="n">
        <f aca="false">H140/G140</f>
        <v>338.32</v>
      </c>
      <c r="J140" s="22"/>
      <c r="K140" s="28" t="n">
        <v>14993</v>
      </c>
      <c r="L140" s="28" t="n">
        <v>5770429</v>
      </c>
      <c r="M140" s="28" t="n">
        <f aca="false">L140/K140</f>
        <v>384.874874941639</v>
      </c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29" t="s">
        <v>33</v>
      </c>
      <c r="Y140" s="29" t="n">
        <v>29</v>
      </c>
      <c r="Z140" s="29" t="n">
        <f aca="false">Z40+Z90</f>
        <v>14968</v>
      </c>
      <c r="AA140" s="29" t="n">
        <f aca="false">AA40+AA90</f>
        <v>5761971</v>
      </c>
      <c r="AB140" s="29" t="n">
        <f aca="false">AA140/Z140</f>
        <v>384.952632282202</v>
      </c>
      <c r="AC140" s="36" t="n">
        <f aca="false">Z140/'population updated'!AI284*100</f>
        <v>5.36593235225582</v>
      </c>
      <c r="AD140" s="29" t="s">
        <v>33</v>
      </c>
      <c r="AE140" s="37"/>
      <c r="AF140" s="29" t="n">
        <f aca="false">Z140/$Z$172*100</f>
        <v>2.41860164493351</v>
      </c>
      <c r="AG140" s="29" t="n">
        <f aca="false">AA140/$AA$172*100</f>
        <v>2.62634143858765</v>
      </c>
      <c r="AH140" s="29"/>
      <c r="AI140" s="29" t="n">
        <f aca="false">AF140/100*$AJ$23</f>
        <v>13909.7931492863</v>
      </c>
      <c r="AJ140" s="29" t="n">
        <f aca="false">AG140/100*$AJ$24</f>
        <v>135968315.850375</v>
      </c>
      <c r="AK140" s="16"/>
      <c r="AL140" s="16"/>
      <c r="AM140" s="16"/>
      <c r="AN140" s="16"/>
      <c r="AO140" s="30" t="n">
        <f aca="false">AI140</f>
        <v>13909.7931492863</v>
      </c>
      <c r="AP140" s="30" t="n">
        <f aca="false">AJ140</f>
        <v>135968315.850375</v>
      </c>
      <c r="AR140" s="1" t="n">
        <f aca="false">AR40+AR90</f>
        <v>278945</v>
      </c>
      <c r="AS140" s="31" t="n">
        <f aca="false">AO140/AR140*100</f>
        <v>4.98657195837397</v>
      </c>
    </row>
    <row r="141" customFormat="false" ht="11.25" hidden="false" customHeight="false" outlineLevel="0" collapsed="false">
      <c r="B141" s="3" t="n">
        <v>30</v>
      </c>
      <c r="C141" s="22" t="n">
        <v>14446</v>
      </c>
      <c r="D141" s="22" t="n">
        <v>5479514</v>
      </c>
      <c r="E141" s="22" t="n">
        <f aca="false">D141/C141</f>
        <v>379.310120448567</v>
      </c>
      <c r="F141" s="22"/>
      <c r="G141" s="28" t="n">
        <v>6</v>
      </c>
      <c r="H141" s="28" t="n">
        <v>1829</v>
      </c>
      <c r="I141" s="28" t="n">
        <f aca="false">H141/G141</f>
        <v>304.833333333333</v>
      </c>
      <c r="J141" s="22"/>
      <c r="K141" s="28" t="n">
        <v>14452</v>
      </c>
      <c r="L141" s="28" t="n">
        <v>5481343</v>
      </c>
      <c r="M141" s="28" t="n">
        <f aca="false">L141/K141</f>
        <v>379.279200110711</v>
      </c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29" t="s">
        <v>33</v>
      </c>
      <c r="Y141" s="29" t="n">
        <v>30</v>
      </c>
      <c r="Z141" s="29" t="n">
        <f aca="false">Z41+Z91</f>
        <v>14446</v>
      </c>
      <c r="AA141" s="29" t="n">
        <f aca="false">AA41+AA91</f>
        <v>5479514</v>
      </c>
      <c r="AB141" s="29" t="n">
        <f aca="false">AA141/Z141</f>
        <v>379.310120448567</v>
      </c>
      <c r="AC141" s="36" t="n">
        <f aca="false">Z141/'population updated'!AI285*100</f>
        <v>4.99854673291719</v>
      </c>
      <c r="AD141" s="29" t="s">
        <v>33</v>
      </c>
      <c r="AE141" s="37"/>
      <c r="AF141" s="29" t="n">
        <f aca="false">Z141/$Z$172*100</f>
        <v>2.33425436682987</v>
      </c>
      <c r="AG141" s="29" t="n">
        <f aca="false">AA141/$AA$172*100</f>
        <v>2.4975958194724</v>
      </c>
      <c r="AH141" s="29"/>
      <c r="AI141" s="29" t="n">
        <f aca="false">AF141/100*$AJ$23</f>
        <v>13424.6974769234</v>
      </c>
      <c r="AJ141" s="29" t="n">
        <f aca="false">AG141/100*$AJ$24</f>
        <v>129303026.734871</v>
      </c>
      <c r="AK141" s="16"/>
      <c r="AL141" s="16"/>
      <c r="AM141" s="16"/>
      <c r="AN141" s="16"/>
      <c r="AO141" s="30" t="n">
        <f aca="false">AI141</f>
        <v>13424.6974769234</v>
      </c>
      <c r="AP141" s="30" t="n">
        <f aca="false">AJ141</f>
        <v>129303026.734871</v>
      </c>
      <c r="AR141" s="1" t="n">
        <f aca="false">AR41+AR91</f>
        <v>289004</v>
      </c>
      <c r="AS141" s="31" t="n">
        <f aca="false">AO141/AR141*100</f>
        <v>4.64515974758944</v>
      </c>
    </row>
    <row r="142" customFormat="false" ht="11.25" hidden="false" customHeight="false" outlineLevel="0" collapsed="false">
      <c r="B142" s="3" t="n">
        <v>31</v>
      </c>
      <c r="C142" s="22" t="n">
        <v>14529</v>
      </c>
      <c r="D142" s="22" t="n">
        <v>5480374</v>
      </c>
      <c r="E142" s="22" t="n">
        <f aca="false">D142/C142</f>
        <v>377.202422740725</v>
      </c>
      <c r="F142" s="22"/>
      <c r="G142" s="28"/>
      <c r="H142" s="28"/>
      <c r="I142" s="28"/>
      <c r="J142" s="22"/>
      <c r="K142" s="28" t="n">
        <v>14529</v>
      </c>
      <c r="L142" s="28" t="n">
        <v>5480374</v>
      </c>
      <c r="M142" s="28" t="n">
        <f aca="false">L142/K142</f>
        <v>377.202422740725</v>
      </c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29" t="s">
        <v>33</v>
      </c>
      <c r="Y142" s="29" t="n">
        <v>31</v>
      </c>
      <c r="Z142" s="29" t="n">
        <f aca="false">Z42+Z92</f>
        <v>14529</v>
      </c>
      <c r="AA142" s="29" t="n">
        <f aca="false">AA42+AA92</f>
        <v>5480374</v>
      </c>
      <c r="AB142" s="29" t="n">
        <f aca="false">AA142/Z142</f>
        <v>377.202422740725</v>
      </c>
      <c r="AC142" s="36" t="n">
        <f aca="false">Z142/'population updated'!AI286*100</f>
        <v>4.86009132114603</v>
      </c>
      <c r="AD142" s="29" t="s">
        <v>33</v>
      </c>
      <c r="AE142" s="37"/>
      <c r="AF142" s="29" t="n">
        <f aca="false">Z142/$Z$172*100</f>
        <v>2.34766590721799</v>
      </c>
      <c r="AG142" s="29" t="n">
        <f aca="false">AA142/$AA$172*100</f>
        <v>2.49798781270478</v>
      </c>
      <c r="AH142" s="29"/>
      <c r="AI142" s="29" t="n">
        <f aca="false">AF142/100*$AJ$23</f>
        <v>13501.8295474332</v>
      </c>
      <c r="AJ142" s="29" t="n">
        <f aca="false">AG142/100*$AJ$24</f>
        <v>129323320.615494</v>
      </c>
      <c r="AK142" s="16"/>
      <c r="AL142" s="16"/>
      <c r="AM142" s="16"/>
      <c r="AN142" s="16"/>
      <c r="AO142" s="30" t="n">
        <f aca="false">AI142</f>
        <v>13501.8295474332</v>
      </c>
      <c r="AP142" s="30" t="n">
        <f aca="false">AJ142</f>
        <v>129323320.615494</v>
      </c>
      <c r="AR142" s="1" t="n">
        <f aca="false">AR42+AR92</f>
        <v>298945</v>
      </c>
      <c r="AS142" s="31" t="n">
        <f aca="false">AO142/AR142*100</f>
        <v>4.51649284899671</v>
      </c>
    </row>
    <row r="143" customFormat="false" ht="11.25" hidden="false" customHeight="false" outlineLevel="0" collapsed="false">
      <c r="B143" s="3" t="n">
        <v>32</v>
      </c>
      <c r="C143" s="22" t="n">
        <v>14118</v>
      </c>
      <c r="D143" s="22" t="n">
        <v>5365372</v>
      </c>
      <c r="E143" s="22" t="n">
        <f aca="false">D143/C143</f>
        <v>380.037682391274</v>
      </c>
      <c r="F143" s="22"/>
      <c r="G143" s="28"/>
      <c r="H143" s="28"/>
      <c r="I143" s="28"/>
      <c r="J143" s="22"/>
      <c r="K143" s="28" t="n">
        <v>14118</v>
      </c>
      <c r="L143" s="28" t="n">
        <v>5365372</v>
      </c>
      <c r="M143" s="28" t="n">
        <f aca="false">L143/K143</f>
        <v>380.037682391274</v>
      </c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29" t="s">
        <v>33</v>
      </c>
      <c r="Y143" s="29" t="n">
        <v>32</v>
      </c>
      <c r="Z143" s="29" t="n">
        <f aca="false">Z43+Z93</f>
        <v>14118</v>
      </c>
      <c r="AA143" s="29" t="n">
        <f aca="false">AA43+AA93</f>
        <v>5365372</v>
      </c>
      <c r="AB143" s="29" t="n">
        <f aca="false">AA143/Z143</f>
        <v>380.037682391274</v>
      </c>
      <c r="AC143" s="36" t="n">
        <f aca="false">Z143/'population updated'!AI287*100</f>
        <v>4.53355854481698</v>
      </c>
      <c r="AD143" s="29" t="s">
        <v>33</v>
      </c>
      <c r="AE143" s="37"/>
      <c r="AF143" s="29" t="n">
        <f aca="false">Z143/$Z$172*100</f>
        <v>2.28125454457317</v>
      </c>
      <c r="AG143" s="29" t="n">
        <f aca="false">AA143/$AA$172*100</f>
        <v>2.44556920141353</v>
      </c>
      <c r="AH143" s="29"/>
      <c r="AI143" s="29" t="n">
        <f aca="false">AF143/100*$AJ$23</f>
        <v>13119.8864031015</v>
      </c>
      <c r="AJ143" s="29" t="n">
        <f aca="false">AG143/100*$AJ$24</f>
        <v>126609556.825391</v>
      </c>
      <c r="AK143" s="16"/>
      <c r="AL143" s="16"/>
      <c r="AM143" s="16"/>
      <c r="AN143" s="16"/>
      <c r="AO143" s="30" t="n">
        <f aca="false">AI143</f>
        <v>13119.8864031015</v>
      </c>
      <c r="AP143" s="30" t="n">
        <f aca="false">AJ143</f>
        <v>126609556.825391</v>
      </c>
      <c r="AR143" s="1" t="n">
        <f aca="false">AR43+AR93</f>
        <v>311411</v>
      </c>
      <c r="AS143" s="31" t="n">
        <f aca="false">AO143/AR143*100</f>
        <v>4.21304526914641</v>
      </c>
    </row>
    <row r="144" customFormat="false" ht="11.25" hidden="false" customHeight="false" outlineLevel="0" collapsed="false">
      <c r="B144" s="3" t="n">
        <v>33</v>
      </c>
      <c r="C144" s="22" t="n">
        <v>13439</v>
      </c>
      <c r="D144" s="22" t="n">
        <v>5037155</v>
      </c>
      <c r="E144" s="22" t="n">
        <f aca="false">D144/C144</f>
        <v>374.816206562988</v>
      </c>
      <c r="F144" s="22"/>
      <c r="G144" s="28"/>
      <c r="H144" s="28"/>
      <c r="I144" s="28"/>
      <c r="J144" s="22"/>
      <c r="K144" s="28" t="n">
        <v>13439</v>
      </c>
      <c r="L144" s="28" t="n">
        <v>5037155</v>
      </c>
      <c r="M144" s="28" t="n">
        <f aca="false">L144/K144</f>
        <v>374.816206562988</v>
      </c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29" t="s">
        <v>33</v>
      </c>
      <c r="Y144" s="29" t="n">
        <v>33</v>
      </c>
      <c r="Z144" s="29" t="n">
        <f aca="false">Z44+Z94</f>
        <v>13439</v>
      </c>
      <c r="AA144" s="29" t="n">
        <f aca="false">AA44+AA94</f>
        <v>5037155</v>
      </c>
      <c r="AB144" s="29" t="n">
        <f aca="false">AA144/Z144</f>
        <v>374.816206562988</v>
      </c>
      <c r="AC144" s="36" t="n">
        <f aca="false">Z144/'population updated'!AI288*100</f>
        <v>4.20610180525301</v>
      </c>
      <c r="AD144" s="29" t="s">
        <v>33</v>
      </c>
      <c r="AE144" s="37"/>
      <c r="AF144" s="29" t="n">
        <f aca="false">Z144/$Z$172*100</f>
        <v>2.17153844910886</v>
      </c>
      <c r="AG144" s="29" t="n">
        <f aca="false">AA144/$AA$172*100</f>
        <v>2.29596589588684</v>
      </c>
      <c r="AH144" s="29"/>
      <c r="AI144" s="29" t="n">
        <f aca="false">AF144/100*$AJ$23</f>
        <v>12488.8903082081</v>
      </c>
      <c r="AJ144" s="29" t="n">
        <f aca="false">AG144/100*$AJ$24</f>
        <v>118864444.480421</v>
      </c>
      <c r="AK144" s="16"/>
      <c r="AL144" s="16"/>
      <c r="AM144" s="16"/>
      <c r="AN144" s="16"/>
      <c r="AO144" s="30" t="n">
        <f aca="false">AI144</f>
        <v>12488.8903082081</v>
      </c>
      <c r="AP144" s="30" t="n">
        <f aca="false">AJ144</f>
        <v>118864444.480421</v>
      </c>
      <c r="AR144" s="1" t="n">
        <f aca="false">AR44+AR94</f>
        <v>319512</v>
      </c>
      <c r="AS144" s="31" t="n">
        <f aca="false">AO144/AR144*100</f>
        <v>3.90873904836377</v>
      </c>
    </row>
    <row r="145" customFormat="false" ht="11.25" hidden="false" customHeight="false" outlineLevel="0" collapsed="false">
      <c r="B145" s="3" t="n">
        <v>34</v>
      </c>
      <c r="C145" s="22" t="n">
        <v>12668</v>
      </c>
      <c r="D145" s="22" t="n">
        <v>4725822</v>
      </c>
      <c r="E145" s="22" t="n">
        <f aca="false">D145/C145</f>
        <v>373.051941900853</v>
      </c>
      <c r="F145" s="22"/>
      <c r="G145" s="28"/>
      <c r="H145" s="28"/>
      <c r="I145" s="28"/>
      <c r="J145" s="22"/>
      <c r="K145" s="28" t="n">
        <v>12668</v>
      </c>
      <c r="L145" s="28" t="n">
        <v>4725822</v>
      </c>
      <c r="M145" s="28" t="n">
        <f aca="false">L145/K145</f>
        <v>373.051941900853</v>
      </c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29" t="s">
        <v>33</v>
      </c>
      <c r="Y145" s="29" t="n">
        <v>34</v>
      </c>
      <c r="Z145" s="29" t="n">
        <f aca="false">Z45+Z95</f>
        <v>12668</v>
      </c>
      <c r="AA145" s="29" t="n">
        <f aca="false">AA45+AA95</f>
        <v>4725823</v>
      </c>
      <c r="AB145" s="29" t="n">
        <f aca="false">AA145/Z145</f>
        <v>373.052020839912</v>
      </c>
      <c r="AC145" s="36" t="n">
        <f aca="false">Z145/'population updated'!AI289*100</f>
        <v>4.21902424240406</v>
      </c>
      <c r="AD145" s="29" t="s">
        <v>33</v>
      </c>
      <c r="AE145" s="37"/>
      <c r="AF145" s="29" t="n">
        <f aca="false">Z145/$Z$172*100</f>
        <v>2.04695654984084</v>
      </c>
      <c r="AG145" s="29" t="n">
        <f aca="false">AA145/$AA$172*100</f>
        <v>2.15405887609129</v>
      </c>
      <c r="AH145" s="29"/>
      <c r="AI145" s="29" t="n">
        <f aca="false">AF145/100*$AJ$23</f>
        <v>11772.3984243158</v>
      </c>
      <c r="AJ145" s="29" t="n">
        <f aca="false">AG145/100*$AJ$24</f>
        <v>111517776.524208</v>
      </c>
      <c r="AK145" s="16"/>
      <c r="AL145" s="16"/>
      <c r="AM145" s="16"/>
      <c r="AN145" s="16"/>
      <c r="AO145" s="30" t="n">
        <f aca="false">AI145</f>
        <v>11772.3984243158</v>
      </c>
      <c r="AP145" s="30" t="n">
        <f aca="false">AJ145</f>
        <v>111517776.524208</v>
      </c>
      <c r="AR145" s="1" t="n">
        <f aca="false">AR45+AR95</f>
        <v>300259</v>
      </c>
      <c r="AS145" s="31" t="n">
        <f aca="false">AO145/AR145*100</f>
        <v>3.92074789575525</v>
      </c>
    </row>
    <row r="146" customFormat="false" ht="11.25" hidden="false" customHeight="false" outlineLevel="0" collapsed="false">
      <c r="B146" s="3" t="n">
        <v>35</v>
      </c>
      <c r="C146" s="22" t="n">
        <v>12226</v>
      </c>
      <c r="D146" s="22" t="n">
        <v>4536771</v>
      </c>
      <c r="E146" s="22" t="n">
        <f aca="false">D146/C146</f>
        <v>371.075658432848</v>
      </c>
      <c r="F146" s="22"/>
      <c r="G146" s="28"/>
      <c r="H146" s="28"/>
      <c r="I146" s="28"/>
      <c r="J146" s="22"/>
      <c r="K146" s="28" t="n">
        <v>12226</v>
      </c>
      <c r="L146" s="28" t="n">
        <v>4536771</v>
      </c>
      <c r="M146" s="28" t="n">
        <f aca="false">L146/K146</f>
        <v>371.075658432848</v>
      </c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29" t="s">
        <v>33</v>
      </c>
      <c r="Y146" s="29" t="n">
        <v>35</v>
      </c>
      <c r="Z146" s="29" t="n">
        <f aca="false">Z46+Z96</f>
        <v>12226</v>
      </c>
      <c r="AA146" s="29" t="n">
        <f aca="false">AA46+AA96</f>
        <v>4536771</v>
      </c>
      <c r="AB146" s="29" t="n">
        <f aca="false">AA146/Z146</f>
        <v>371.075658432848</v>
      </c>
      <c r="AC146" s="36" t="n">
        <f aca="false">Z146/'population updated'!AI290*100</f>
        <v>4.09437216389545</v>
      </c>
      <c r="AD146" s="29" t="s">
        <v>33</v>
      </c>
      <c r="AE146" s="37"/>
      <c r="AF146" s="29" t="n">
        <f aca="false">Z146/$Z$172*100</f>
        <v>1.97553605765347</v>
      </c>
      <c r="AG146" s="29" t="n">
        <f aca="false">AA146/$AA$172*100</f>
        <v>2.06788782426756</v>
      </c>
      <c r="AH146" s="29"/>
      <c r="AI146" s="29" t="n">
        <f aca="false">AF146/100*$AJ$23</f>
        <v>11361.6469162997</v>
      </c>
      <c r="AJ146" s="29" t="n">
        <f aca="false">AG146/100*$AJ$24</f>
        <v>107056615.22226</v>
      </c>
      <c r="AK146" s="16"/>
      <c r="AL146" s="16"/>
      <c r="AM146" s="16"/>
      <c r="AN146" s="16"/>
      <c r="AO146" s="30" t="n">
        <f aca="false">AI146</f>
        <v>11361.6469162997</v>
      </c>
      <c r="AP146" s="30" t="n">
        <f aca="false">AJ146</f>
        <v>107056615.22226</v>
      </c>
      <c r="AR146" s="1" t="n">
        <f aca="false">AR46+AR96</f>
        <v>298605</v>
      </c>
      <c r="AS146" s="31" t="n">
        <f aca="false">AO146/AR146*100</f>
        <v>3.80490846312007</v>
      </c>
    </row>
    <row r="147" customFormat="false" ht="11.25" hidden="false" customHeight="false" outlineLevel="0" collapsed="false">
      <c r="B147" s="3" t="n">
        <v>36</v>
      </c>
      <c r="C147" s="22" t="n">
        <v>11435</v>
      </c>
      <c r="D147" s="22" t="n">
        <v>4241746</v>
      </c>
      <c r="E147" s="22" t="n">
        <f aca="false">D147/C147</f>
        <v>370.9441189331</v>
      </c>
      <c r="F147" s="22"/>
      <c r="G147" s="28"/>
      <c r="H147" s="28"/>
      <c r="I147" s="28"/>
      <c r="J147" s="22"/>
      <c r="K147" s="28" t="n">
        <v>11435</v>
      </c>
      <c r="L147" s="28" t="n">
        <v>4241746</v>
      </c>
      <c r="M147" s="28" t="n">
        <f aca="false">L147/K147</f>
        <v>370.9441189331</v>
      </c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29" t="s">
        <v>33</v>
      </c>
      <c r="Y147" s="29" t="n">
        <v>36</v>
      </c>
      <c r="Z147" s="29" t="n">
        <f aca="false">Z47+Z97</f>
        <v>11435</v>
      </c>
      <c r="AA147" s="29" t="n">
        <f aca="false">AA47+AA97</f>
        <v>4241747</v>
      </c>
      <c r="AB147" s="29" t="n">
        <f aca="false">AA147/Z147</f>
        <v>370.944206383909</v>
      </c>
      <c r="AC147" s="36" t="n">
        <f aca="false">Z147/'population updated'!AI291*100</f>
        <v>3.94912245560475</v>
      </c>
      <c r="AD147" s="29" t="s">
        <v>33</v>
      </c>
      <c r="AE147" s="37"/>
      <c r="AF147" s="29" t="n">
        <f aca="false">Z147/$Z$172*100</f>
        <v>1.84772246190638</v>
      </c>
      <c r="AG147" s="29" t="n">
        <f aca="false">AA147/$AA$172*100</f>
        <v>1.93341409009259</v>
      </c>
      <c r="AH147" s="29"/>
      <c r="AI147" s="29" t="n">
        <f aca="false">AF147/100*$AJ$23</f>
        <v>10626.5689913207</v>
      </c>
      <c r="AJ147" s="29" t="n">
        <f aca="false">AG147/100*$AJ$24</f>
        <v>100094775.876758</v>
      </c>
      <c r="AK147" s="16"/>
      <c r="AL147" s="16"/>
      <c r="AM147" s="16"/>
      <c r="AN147" s="16"/>
      <c r="AO147" s="30" t="n">
        <f aca="false">AI147</f>
        <v>10626.5689913207</v>
      </c>
      <c r="AP147" s="30" t="n">
        <f aca="false">AJ147</f>
        <v>100094775.876758</v>
      </c>
      <c r="AR147" s="1" t="n">
        <f aca="false">AR47+AR97</f>
        <v>289558</v>
      </c>
      <c r="AS147" s="31" t="n">
        <f aca="false">AO147/AR147*100</f>
        <v>3.66992761081397</v>
      </c>
    </row>
    <row r="148" customFormat="false" ht="11.25" hidden="false" customHeight="false" outlineLevel="0" collapsed="false">
      <c r="B148" s="3" t="n">
        <v>37</v>
      </c>
      <c r="C148" s="22" t="n">
        <v>11216</v>
      </c>
      <c r="D148" s="22" t="n">
        <v>4161016</v>
      </c>
      <c r="E148" s="22" t="n">
        <f aca="false">D148/C148</f>
        <v>370.989300998573</v>
      </c>
      <c r="F148" s="22"/>
      <c r="G148" s="28"/>
      <c r="H148" s="28"/>
      <c r="I148" s="28"/>
      <c r="J148" s="22"/>
      <c r="K148" s="28" t="n">
        <v>11216</v>
      </c>
      <c r="L148" s="28" t="n">
        <v>4161016</v>
      </c>
      <c r="M148" s="28" t="n">
        <f aca="false">L148/K148</f>
        <v>370.989300998573</v>
      </c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29" t="s">
        <v>33</v>
      </c>
      <c r="Y148" s="29" t="n">
        <v>37</v>
      </c>
      <c r="Z148" s="29" t="n">
        <f aca="false">Z48+Z98</f>
        <v>11216</v>
      </c>
      <c r="AA148" s="29" t="n">
        <f aca="false">AA48+AA98</f>
        <v>4161016</v>
      </c>
      <c r="AB148" s="29" t="n">
        <f aca="false">AA148/Z148</f>
        <v>370.989300998573</v>
      </c>
      <c r="AC148" s="36" t="n">
        <f aca="false">Z148/'population updated'!AI292*100</f>
        <v>3.91767845416568</v>
      </c>
      <c r="AD148" s="29" t="s">
        <v>33</v>
      </c>
      <c r="AE148" s="37"/>
      <c r="AF148" s="29" t="n">
        <f aca="false">Z148/$Z$172*100</f>
        <v>1.8123353854606</v>
      </c>
      <c r="AG148" s="29" t="n">
        <f aca="false">AA148/$AA$172*100</f>
        <v>1.89661640911179</v>
      </c>
      <c r="AH148" s="29"/>
      <c r="AI148" s="29" t="n">
        <f aca="false">AF148/100*$AJ$23</f>
        <v>10423.0518414213</v>
      </c>
      <c r="AJ148" s="29" t="n">
        <f aca="false">AG148/100*$AJ$24</f>
        <v>98189723.2295099</v>
      </c>
      <c r="AK148" s="16"/>
      <c r="AL148" s="16"/>
      <c r="AM148" s="16"/>
      <c r="AN148" s="16"/>
      <c r="AO148" s="30" t="n">
        <f aca="false">AI148</f>
        <v>10423.0518414213</v>
      </c>
      <c r="AP148" s="30" t="n">
        <f aca="false">AJ148</f>
        <v>98189723.2295099</v>
      </c>
      <c r="AR148" s="1" t="n">
        <f aca="false">AR48+AR98</f>
        <v>286292</v>
      </c>
      <c r="AS148" s="31" t="n">
        <f aca="false">AO148/AR148*100</f>
        <v>3.64070663568013</v>
      </c>
    </row>
    <row r="149" customFormat="false" ht="11.25" hidden="false" customHeight="false" outlineLevel="0" collapsed="false">
      <c r="B149" s="3" t="n">
        <v>38</v>
      </c>
      <c r="C149" s="22" t="n">
        <v>11331</v>
      </c>
      <c r="D149" s="22" t="n">
        <v>4180664</v>
      </c>
      <c r="E149" s="22" t="n">
        <f aca="false">D149/C149</f>
        <v>368.958079604624</v>
      </c>
      <c r="F149" s="22"/>
      <c r="G149" s="28"/>
      <c r="H149" s="28"/>
      <c r="I149" s="28"/>
      <c r="J149" s="22"/>
      <c r="K149" s="28" t="n">
        <v>11331</v>
      </c>
      <c r="L149" s="28" t="n">
        <v>4180664</v>
      </c>
      <c r="M149" s="28" t="n">
        <f aca="false">L149/K149</f>
        <v>368.958079604624</v>
      </c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29" t="s">
        <v>33</v>
      </c>
      <c r="Y149" s="29" t="n">
        <v>38</v>
      </c>
      <c r="Z149" s="29" t="n">
        <f aca="false">Z49+Z99</f>
        <v>11331</v>
      </c>
      <c r="AA149" s="29" t="n">
        <f aca="false">AA49+AA99</f>
        <v>4180664</v>
      </c>
      <c r="AB149" s="29" t="n">
        <f aca="false">AA149/Z149</f>
        <v>368.958079604624</v>
      </c>
      <c r="AC149" s="36" t="n">
        <f aca="false">Z149/'population updated'!AI293*100</f>
        <v>3.90717401424113</v>
      </c>
      <c r="AD149" s="29" t="s">
        <v>33</v>
      </c>
      <c r="AE149" s="37"/>
      <c r="AF149" s="29" t="n">
        <f aca="false">Z149/$Z$172*100</f>
        <v>1.83091764021523</v>
      </c>
      <c r="AG149" s="29" t="n">
        <f aca="false">AA149/$AA$172*100</f>
        <v>1.90557208705348</v>
      </c>
      <c r="AH149" s="29"/>
      <c r="AI149" s="29" t="n">
        <f aca="false">AF149/100*$AJ$23</f>
        <v>10529.9215776699</v>
      </c>
      <c r="AJ149" s="29" t="n">
        <f aca="false">AG149/100*$AJ$24</f>
        <v>98653367.609155</v>
      </c>
      <c r="AK149" s="16"/>
      <c r="AL149" s="16"/>
      <c r="AM149" s="16"/>
      <c r="AN149" s="16"/>
      <c r="AO149" s="30" t="n">
        <f aca="false">AI149</f>
        <v>10529.9215776699</v>
      </c>
      <c r="AP149" s="30" t="n">
        <f aca="false">AJ149</f>
        <v>98653367.609155</v>
      </c>
      <c r="AR149" s="1" t="n">
        <f aca="false">AR49+AR99</f>
        <v>290005</v>
      </c>
      <c r="AS149" s="31" t="n">
        <f aca="false">AO149/AR149*100</f>
        <v>3.63094483807861</v>
      </c>
    </row>
    <row r="150" customFormat="false" ht="11.25" hidden="false" customHeight="false" outlineLevel="0" collapsed="false">
      <c r="B150" s="3" t="n">
        <v>39</v>
      </c>
      <c r="C150" s="22" t="n">
        <v>11586</v>
      </c>
      <c r="D150" s="22" t="n">
        <v>4274423</v>
      </c>
      <c r="E150" s="22" t="n">
        <f aca="false">D150/C150</f>
        <v>368.930001726221</v>
      </c>
      <c r="F150" s="22"/>
      <c r="G150" s="28"/>
      <c r="H150" s="28"/>
      <c r="I150" s="28"/>
      <c r="J150" s="22"/>
      <c r="K150" s="28" t="n">
        <v>11586</v>
      </c>
      <c r="L150" s="28" t="n">
        <v>4274423</v>
      </c>
      <c r="M150" s="28" t="n">
        <f aca="false">L150/K150</f>
        <v>368.930001726221</v>
      </c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29" t="s">
        <v>33</v>
      </c>
      <c r="Y150" s="29" t="n">
        <v>39</v>
      </c>
      <c r="Z150" s="29" t="n">
        <f aca="false">Z50+Z100</f>
        <v>11586</v>
      </c>
      <c r="AA150" s="29" t="n">
        <f aca="false">AA50+AA100</f>
        <v>4274422</v>
      </c>
      <c r="AB150" s="29" t="n">
        <f aca="false">AA150/Z150</f>
        <v>368.929915415156</v>
      </c>
      <c r="AC150" s="36" t="n">
        <f aca="false">Z150/'population updated'!AI294*100</f>
        <v>3.92187394218401</v>
      </c>
      <c r="AD150" s="29" t="s">
        <v>33</v>
      </c>
      <c r="AE150" s="37"/>
      <c r="AF150" s="29" t="n">
        <f aca="false">Z150/$Z$172*100</f>
        <v>1.87212177032333</v>
      </c>
      <c r="AG150" s="29" t="n">
        <f aca="false">AA150/$AA$172*100</f>
        <v>1.94830755389271</v>
      </c>
      <c r="AH150" s="29"/>
      <c r="AI150" s="29" t="n">
        <f aca="false">AF150/100*$AJ$23</f>
        <v>10766.8936015253</v>
      </c>
      <c r="AJ150" s="29" t="n">
        <f aca="false">AG150/100*$AJ$24</f>
        <v>100865825.352781</v>
      </c>
      <c r="AK150" s="16"/>
      <c r="AL150" s="16"/>
      <c r="AM150" s="16"/>
      <c r="AN150" s="16"/>
      <c r="AO150" s="30" t="n">
        <f aca="false">AI150</f>
        <v>10766.8936015253</v>
      </c>
      <c r="AP150" s="30" t="n">
        <f aca="false">AJ150</f>
        <v>100865825.352781</v>
      </c>
      <c r="AR150" s="1" t="n">
        <f aca="false">AR50+AR100</f>
        <v>295420</v>
      </c>
      <c r="AS150" s="31" t="n">
        <f aca="false">AO150/AR150*100</f>
        <v>3.6446055113145</v>
      </c>
    </row>
    <row r="151" customFormat="false" ht="11.25" hidden="false" customHeight="false" outlineLevel="0" collapsed="false">
      <c r="B151" s="3" t="n">
        <v>40</v>
      </c>
      <c r="C151" s="22" t="n">
        <v>11698</v>
      </c>
      <c r="D151" s="22" t="n">
        <v>4264904</v>
      </c>
      <c r="E151" s="22" t="n">
        <f aca="false">D151/C151</f>
        <v>364.584031458369</v>
      </c>
      <c r="F151" s="22"/>
      <c r="G151" s="28"/>
      <c r="H151" s="28"/>
      <c r="I151" s="28"/>
      <c r="J151" s="22"/>
      <c r="K151" s="28" t="n">
        <v>11698</v>
      </c>
      <c r="L151" s="28" t="n">
        <v>4264904</v>
      </c>
      <c r="M151" s="28" t="n">
        <f aca="false">L151/K151</f>
        <v>364.584031458369</v>
      </c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29" t="s">
        <v>33</v>
      </c>
      <c r="Y151" s="29" t="n">
        <v>40</v>
      </c>
      <c r="Z151" s="29" t="n">
        <f aca="false">Z51+Z101</f>
        <v>11698</v>
      </c>
      <c r="AA151" s="29" t="n">
        <f aca="false">AA51+AA101</f>
        <v>4264903</v>
      </c>
      <c r="AB151" s="29" t="n">
        <f aca="false">AA151/Z151</f>
        <v>364.583945973671</v>
      </c>
      <c r="AC151" s="36" t="n">
        <f aca="false">Z151/'population updated'!AI295*100</f>
        <v>3.83164100884376</v>
      </c>
      <c r="AD151" s="29" t="s">
        <v>33</v>
      </c>
      <c r="AE151" s="37"/>
      <c r="AF151" s="29" t="n">
        <f aca="false">Z151/$Z$172*100</f>
        <v>1.8902192706061</v>
      </c>
      <c r="AG151" s="29" t="n">
        <f aca="false">AA151/$AA$172*100</f>
        <v>1.94396873577753</v>
      </c>
      <c r="AH151" s="29"/>
      <c r="AI151" s="29" t="n">
        <f aca="false">AF151/100*$AJ$23</f>
        <v>10870.9754316108</v>
      </c>
      <c r="AJ151" s="29" t="n">
        <f aca="false">AG151/100*$AJ$24</f>
        <v>100641200.411319</v>
      </c>
      <c r="AK151" s="16"/>
      <c r="AL151" s="16"/>
      <c r="AM151" s="16"/>
      <c r="AN151" s="16"/>
      <c r="AO151" s="30" t="n">
        <f aca="false">AI151</f>
        <v>10870.9754316108</v>
      </c>
      <c r="AP151" s="30" t="n">
        <f aca="false">AJ151</f>
        <v>100641200.411319</v>
      </c>
      <c r="AR151" s="1" t="n">
        <f aca="false">AR51+AR101</f>
        <v>305300</v>
      </c>
      <c r="AS151" s="31" t="n">
        <f aca="false">AO151/AR151*100</f>
        <v>3.56075186099274</v>
      </c>
    </row>
    <row r="152" customFormat="false" ht="11.25" hidden="false" customHeight="false" outlineLevel="0" collapsed="false">
      <c r="B152" s="3" t="n">
        <v>41</v>
      </c>
      <c r="C152" s="22" t="n">
        <v>11912</v>
      </c>
      <c r="D152" s="22" t="n">
        <v>4305667</v>
      </c>
      <c r="E152" s="22" t="n">
        <f aca="false">D152/C152</f>
        <v>361.456262592344</v>
      </c>
      <c r="F152" s="22"/>
      <c r="G152" s="28"/>
      <c r="H152" s="28"/>
      <c r="I152" s="28"/>
      <c r="J152" s="22"/>
      <c r="K152" s="28" t="n">
        <v>11912</v>
      </c>
      <c r="L152" s="28" t="n">
        <v>4305667</v>
      </c>
      <c r="M152" s="28" t="n">
        <f aca="false">L152/K152</f>
        <v>361.456262592344</v>
      </c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29" t="s">
        <v>33</v>
      </c>
      <c r="Y152" s="29" t="n">
        <v>41</v>
      </c>
      <c r="Z152" s="29" t="n">
        <f aca="false">Z52+Z102</f>
        <v>11912</v>
      </c>
      <c r="AA152" s="29" t="n">
        <f aca="false">AA52+AA102</f>
        <v>4305667</v>
      </c>
      <c r="AB152" s="29" t="n">
        <f aca="false">AA152/Z152</f>
        <v>361.456262592344</v>
      </c>
      <c r="AC152" s="36" t="n">
        <f aca="false">Z152/'population updated'!AI296*100</f>
        <v>3.83347922352093</v>
      </c>
      <c r="AD152" s="29" t="s">
        <v>33</v>
      </c>
      <c r="AE152" s="37"/>
      <c r="AF152" s="29" t="n">
        <f aca="false">Z152/$Z$172*100</f>
        <v>1.92479842293212</v>
      </c>
      <c r="AG152" s="29" t="n">
        <f aca="false">AA152/$AA$172*100</f>
        <v>1.96254921499247</v>
      </c>
      <c r="AH152" s="29"/>
      <c r="AI152" s="29" t="n">
        <f aca="false">AF152/100*$AJ$23</f>
        <v>11069.8460712385</v>
      </c>
      <c r="AJ152" s="29" t="n">
        <f aca="false">AG152/100*$AJ$24</f>
        <v>101603130.352884</v>
      </c>
      <c r="AK152" s="16"/>
      <c r="AL152" s="16"/>
      <c r="AM152" s="16"/>
      <c r="AN152" s="16"/>
      <c r="AO152" s="30" t="n">
        <f aca="false">AI152</f>
        <v>11069.8460712385</v>
      </c>
      <c r="AP152" s="30" t="n">
        <f aca="false">AJ152</f>
        <v>101603130.352884</v>
      </c>
      <c r="AR152" s="1" t="n">
        <f aca="false">AR52+AR102</f>
        <v>310736</v>
      </c>
      <c r="AS152" s="31" t="n">
        <f aca="false">AO152/AR152*100</f>
        <v>3.56246011766854</v>
      </c>
    </row>
    <row r="153" customFormat="false" ht="11.25" hidden="false" customHeight="false" outlineLevel="0" collapsed="false">
      <c r="B153" s="3" t="n">
        <v>42</v>
      </c>
      <c r="C153" s="22" t="n">
        <v>12064</v>
      </c>
      <c r="D153" s="22" t="n">
        <v>4363974</v>
      </c>
      <c r="E153" s="22" t="n">
        <f aca="false">D153/C153</f>
        <v>361.73524535809</v>
      </c>
      <c r="F153" s="22"/>
      <c r="G153" s="28"/>
      <c r="H153" s="28"/>
      <c r="I153" s="28"/>
      <c r="J153" s="22"/>
      <c r="K153" s="28" t="n">
        <v>12064</v>
      </c>
      <c r="L153" s="28" t="n">
        <v>4363974</v>
      </c>
      <c r="M153" s="28" t="n">
        <f aca="false">L153/K153</f>
        <v>361.73524535809</v>
      </c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29" t="s">
        <v>33</v>
      </c>
      <c r="Y153" s="29" t="n">
        <v>42</v>
      </c>
      <c r="Z153" s="29" t="n">
        <f aca="false">Z53+Z103</f>
        <v>12064</v>
      </c>
      <c r="AA153" s="29" t="n">
        <f aca="false">AA53+AA103</f>
        <v>4363974</v>
      </c>
      <c r="AB153" s="29" t="n">
        <f aca="false">AA153/Z153</f>
        <v>361.73524535809</v>
      </c>
      <c r="AC153" s="36" t="n">
        <f aca="false">Z153/'population updated'!AI297*100</f>
        <v>3.89461552616372</v>
      </c>
      <c r="AD153" s="29" t="s">
        <v>33</v>
      </c>
      <c r="AE153" s="37"/>
      <c r="AF153" s="29" t="n">
        <f aca="false">Z153/$Z$172*100</f>
        <v>1.94935931617303</v>
      </c>
      <c r="AG153" s="29" t="n">
        <f aca="false">AA153/$AA$172*100</f>
        <v>1.98912590034194</v>
      </c>
      <c r="AH153" s="29"/>
      <c r="AI153" s="29" t="n">
        <f aca="false">AF153/100*$AJ$23</f>
        <v>11211.0999834974</v>
      </c>
      <c r="AJ153" s="29" t="n">
        <f aca="false">AG153/100*$AJ$24</f>
        <v>102979031.861636</v>
      </c>
      <c r="AK153" s="16"/>
      <c r="AL153" s="16"/>
      <c r="AM153" s="16"/>
      <c r="AN153" s="16"/>
      <c r="AO153" s="30" t="n">
        <f aca="false">AI153</f>
        <v>11211.0999834974</v>
      </c>
      <c r="AP153" s="30" t="n">
        <f aca="false">AJ153</f>
        <v>102979031.861636</v>
      </c>
      <c r="AR153" s="1" t="n">
        <f aca="false">AR53+AR103</f>
        <v>309761</v>
      </c>
      <c r="AS153" s="31" t="n">
        <f aca="false">AO153/AR153*100</f>
        <v>3.61927420930893</v>
      </c>
    </row>
    <row r="154" customFormat="false" ht="11.25" hidden="false" customHeight="false" outlineLevel="0" collapsed="false">
      <c r="B154" s="3" t="n">
        <v>43</v>
      </c>
      <c r="C154" s="22" t="n">
        <v>12037</v>
      </c>
      <c r="D154" s="22" t="n">
        <v>4300684</v>
      </c>
      <c r="E154" s="22" t="n">
        <f aca="false">D154/C154</f>
        <v>357.288693195979</v>
      </c>
      <c r="F154" s="22"/>
      <c r="G154" s="28"/>
      <c r="H154" s="28"/>
      <c r="I154" s="28"/>
      <c r="J154" s="22"/>
      <c r="K154" s="28" t="n">
        <v>12037</v>
      </c>
      <c r="L154" s="28" t="n">
        <v>4300684</v>
      </c>
      <c r="M154" s="28" t="n">
        <f aca="false">L154/K154</f>
        <v>357.288693195979</v>
      </c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29" t="s">
        <v>33</v>
      </c>
      <c r="Y154" s="29" t="n">
        <v>43</v>
      </c>
      <c r="Z154" s="29" t="n">
        <f aca="false">Z54+Z104</f>
        <v>12037</v>
      </c>
      <c r="AA154" s="29" t="n">
        <f aca="false">AA54+AA104</f>
        <v>4300684</v>
      </c>
      <c r="AB154" s="29" t="n">
        <f aca="false">AA154/Z154</f>
        <v>357.288693195979</v>
      </c>
      <c r="AC154" s="36" t="n">
        <f aca="false">Z154/'population updated'!AI298*100</f>
        <v>3.86786844684372</v>
      </c>
      <c r="AD154" s="29" t="s">
        <v>33</v>
      </c>
      <c r="AE154" s="37"/>
      <c r="AF154" s="29" t="n">
        <f aca="false">Z154/$Z$172*100</f>
        <v>1.94499652592629</v>
      </c>
      <c r="AG154" s="29" t="n">
        <f aca="false">AA154/$AA$172*100</f>
        <v>1.96027793327507</v>
      </c>
      <c r="AH154" s="29"/>
      <c r="AI154" s="29" t="n">
        <f aca="false">AF154/100*$AJ$23</f>
        <v>11186.0088280304</v>
      </c>
      <c r="AJ154" s="29" t="n">
        <f aca="false">AG154/100*$AJ$24</f>
        <v>101485543.832944</v>
      </c>
      <c r="AK154" s="16"/>
      <c r="AL154" s="16"/>
      <c r="AM154" s="16"/>
      <c r="AN154" s="16"/>
      <c r="AO154" s="30" t="n">
        <f aca="false">AI154</f>
        <v>11186.0088280304</v>
      </c>
      <c r="AP154" s="30" t="n">
        <f aca="false">AJ154</f>
        <v>101485543.832944</v>
      </c>
      <c r="AR154" s="1" t="n">
        <f aca="false">AR54+AR104</f>
        <v>311205</v>
      </c>
      <c r="AS154" s="31" t="n">
        <f aca="false">AO154/AR154*100</f>
        <v>3.59441809354939</v>
      </c>
    </row>
    <row r="155" customFormat="false" ht="11.25" hidden="false" customHeight="false" outlineLevel="0" collapsed="false">
      <c r="B155" s="3" t="n">
        <v>44</v>
      </c>
      <c r="C155" s="22" t="n">
        <v>11795</v>
      </c>
      <c r="D155" s="22" t="n">
        <v>4239916</v>
      </c>
      <c r="E155" s="22" t="n">
        <f aca="false">D155/C155</f>
        <v>359.467231877914</v>
      </c>
      <c r="F155" s="22"/>
      <c r="G155" s="28"/>
      <c r="H155" s="28"/>
      <c r="I155" s="28"/>
      <c r="J155" s="22"/>
      <c r="K155" s="28" t="n">
        <v>11795</v>
      </c>
      <c r="L155" s="28" t="n">
        <v>4239916</v>
      </c>
      <c r="M155" s="28" t="n">
        <f aca="false">L155/K155</f>
        <v>359.467231877914</v>
      </c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29" t="s">
        <v>33</v>
      </c>
      <c r="Y155" s="29" t="n">
        <v>44</v>
      </c>
      <c r="Z155" s="29" t="n">
        <f aca="false">Z55+Z105</f>
        <v>11795</v>
      </c>
      <c r="AA155" s="29" t="n">
        <f aca="false">AA55+AA105</f>
        <v>4239915</v>
      </c>
      <c r="AB155" s="29" t="n">
        <f aca="false">AA155/Z155</f>
        <v>359.467147096227</v>
      </c>
      <c r="AC155" s="36" t="n">
        <f aca="false">Z155/'population updated'!AI299*100</f>
        <v>3.88557084454752</v>
      </c>
      <c r="AD155" s="29" t="s">
        <v>33</v>
      </c>
      <c r="AE155" s="37"/>
      <c r="AF155" s="29" t="n">
        <f aca="false">Z155/$Z$172*100</f>
        <v>1.90589299852958</v>
      </c>
      <c r="AG155" s="29" t="n">
        <f aca="false">AA155/$AA$172*100</f>
        <v>1.93257905334639</v>
      </c>
      <c r="AH155" s="29"/>
      <c r="AI155" s="29" t="n">
        <f aca="false">AF155/100*$AJ$23</f>
        <v>10961.1177308813</v>
      </c>
      <c r="AJ155" s="29" t="n">
        <f aca="false">AG155/100*$AJ$24</f>
        <v>100051545.191522</v>
      </c>
      <c r="AK155" s="16"/>
      <c r="AL155" s="16"/>
      <c r="AM155" s="16"/>
      <c r="AN155" s="16"/>
      <c r="AO155" s="30" t="n">
        <f aca="false">AI155</f>
        <v>10961.1177308813</v>
      </c>
      <c r="AP155" s="30" t="n">
        <f aca="false">AJ155</f>
        <v>100051545.191522</v>
      </c>
      <c r="AR155" s="1" t="n">
        <f aca="false">AR55+AR105</f>
        <v>303559</v>
      </c>
      <c r="AS155" s="31" t="n">
        <f aca="false">AO155/AR155*100</f>
        <v>3.61086896810219</v>
      </c>
    </row>
    <row r="156" customFormat="false" ht="11.25" hidden="false" customHeight="false" outlineLevel="0" collapsed="false">
      <c r="B156" s="3" t="n">
        <v>45</v>
      </c>
      <c r="C156" s="22" t="n">
        <v>11846</v>
      </c>
      <c r="D156" s="22" t="n">
        <v>4266253</v>
      </c>
      <c r="E156" s="22" t="n">
        <f aca="false">D156/C156</f>
        <v>360.142917440486</v>
      </c>
      <c r="F156" s="22"/>
      <c r="G156" s="28"/>
      <c r="H156" s="28"/>
      <c r="I156" s="28"/>
      <c r="J156" s="22"/>
      <c r="K156" s="28" t="n">
        <v>11846</v>
      </c>
      <c r="L156" s="28" t="n">
        <v>4266253</v>
      </c>
      <c r="M156" s="28" t="n">
        <f aca="false">L156/K156</f>
        <v>360.142917440486</v>
      </c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29" t="s">
        <v>33</v>
      </c>
      <c r="Y156" s="29" t="n">
        <v>45</v>
      </c>
      <c r="Z156" s="29" t="n">
        <f aca="false">Z56+Z106</f>
        <v>11846</v>
      </c>
      <c r="AA156" s="29" t="n">
        <f aca="false">AA56+AA106</f>
        <v>4266253</v>
      </c>
      <c r="AB156" s="29" t="n">
        <f aca="false">AA156/Z156</f>
        <v>360.142917440486</v>
      </c>
      <c r="AC156" s="36" t="n">
        <f aca="false">Z156/'population updated'!AI300*100</f>
        <v>3.94314626190001</v>
      </c>
      <c r="AD156" s="29" t="s">
        <v>33</v>
      </c>
      <c r="AE156" s="37"/>
      <c r="AF156" s="29" t="n">
        <f aca="false">Z156/$Z$172*100</f>
        <v>1.9141338245512</v>
      </c>
      <c r="AG156" s="29" t="n">
        <f aca="false">AA156/$AA$172*100</f>
        <v>1.94458407399116</v>
      </c>
      <c r="AH156" s="29"/>
      <c r="AI156" s="29" t="n">
        <f aca="false">AF156/100*$AJ$23</f>
        <v>11008.5121356524</v>
      </c>
      <c r="AJ156" s="29" t="n">
        <f aca="false">AG156/100*$AJ$24</f>
        <v>100673057.084391</v>
      </c>
      <c r="AK156" s="16"/>
      <c r="AL156" s="16"/>
      <c r="AM156" s="16"/>
      <c r="AN156" s="16"/>
      <c r="AO156" s="30" t="n">
        <f aca="false">AI156</f>
        <v>11008.5121356524</v>
      </c>
      <c r="AP156" s="30" t="n">
        <f aca="false">AJ156</f>
        <v>100673057.084391</v>
      </c>
      <c r="AR156" s="1" t="n">
        <f aca="false">AR56+AR106</f>
        <v>300420</v>
      </c>
      <c r="AS156" s="31" t="n">
        <f aca="false">AO156/AR156*100</f>
        <v>3.66437392172705</v>
      </c>
    </row>
    <row r="157" customFormat="false" ht="11.25" hidden="false" customHeight="false" outlineLevel="0" collapsed="false">
      <c r="B157" s="3" t="n">
        <v>46</v>
      </c>
      <c r="C157" s="22" t="n">
        <v>11719</v>
      </c>
      <c r="D157" s="22" t="n">
        <v>4211781</v>
      </c>
      <c r="E157" s="22" t="n">
        <f aca="false">D157/C157</f>
        <v>359.397644850243</v>
      </c>
      <c r="F157" s="22"/>
      <c r="G157" s="28"/>
      <c r="H157" s="28"/>
      <c r="I157" s="28"/>
      <c r="J157" s="22"/>
      <c r="K157" s="28" t="n">
        <v>11719</v>
      </c>
      <c r="L157" s="28" t="n">
        <v>4211781</v>
      </c>
      <c r="M157" s="28" t="n">
        <f aca="false">L157/K157</f>
        <v>359.397644850243</v>
      </c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29" t="s">
        <v>33</v>
      </c>
      <c r="Y157" s="29" t="n">
        <v>46</v>
      </c>
      <c r="Z157" s="29" t="n">
        <f aca="false">Z57+Z107</f>
        <v>11719</v>
      </c>
      <c r="AA157" s="29" t="n">
        <f aca="false">AA57+AA107</f>
        <v>4211781</v>
      </c>
      <c r="AB157" s="29" t="n">
        <f aca="false">AA157/Z157</f>
        <v>359.397644850243</v>
      </c>
      <c r="AC157" s="36" t="n">
        <f aca="false">Z157/'population updated'!AI301*100</f>
        <v>4.01309503833655</v>
      </c>
      <c r="AD157" s="29" t="s">
        <v>33</v>
      </c>
      <c r="AE157" s="37"/>
      <c r="AF157" s="29" t="n">
        <f aca="false">Z157/$Z$172*100</f>
        <v>1.89361255190912</v>
      </c>
      <c r="AG157" s="29" t="n">
        <f aca="false">AA157/$AA$172*100</f>
        <v>1.91975540497447</v>
      </c>
      <c r="AH157" s="29"/>
      <c r="AI157" s="29" t="n">
        <f aca="false">AF157/100*$AJ$23</f>
        <v>10890.4907747519</v>
      </c>
      <c r="AJ157" s="29" t="n">
        <f aca="false">AG157/100*$AJ$24</f>
        <v>99387652.1246994</v>
      </c>
      <c r="AK157" s="16"/>
      <c r="AL157" s="16"/>
      <c r="AM157" s="16"/>
      <c r="AN157" s="16"/>
      <c r="AO157" s="30" t="n">
        <f aca="false">AI157</f>
        <v>10890.4907747519</v>
      </c>
      <c r="AP157" s="30" t="n">
        <f aca="false">AJ157</f>
        <v>99387652.1246994</v>
      </c>
      <c r="AR157" s="1" t="n">
        <f aca="false">AR57+AR107</f>
        <v>292019</v>
      </c>
      <c r="AS157" s="31" t="n">
        <f aca="false">AO157/AR157*100</f>
        <v>3.72937746336774</v>
      </c>
    </row>
    <row r="158" customFormat="false" ht="11.25" hidden="false" customHeight="false" outlineLevel="0" collapsed="false">
      <c r="B158" s="3" t="n">
        <v>47</v>
      </c>
      <c r="C158" s="22" t="n">
        <v>11690</v>
      </c>
      <c r="D158" s="22" t="n">
        <v>4155989</v>
      </c>
      <c r="E158" s="22" t="n">
        <f aca="false">D158/C158</f>
        <v>355.516595380667</v>
      </c>
      <c r="F158" s="22"/>
      <c r="G158" s="28"/>
      <c r="H158" s="28"/>
      <c r="I158" s="28"/>
      <c r="J158" s="22"/>
      <c r="K158" s="28" t="n">
        <v>11690</v>
      </c>
      <c r="L158" s="28" t="n">
        <v>4155989</v>
      </c>
      <c r="M158" s="28" t="n">
        <f aca="false">L158/K158</f>
        <v>355.516595380667</v>
      </c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29" t="s">
        <v>33</v>
      </c>
      <c r="Y158" s="29" t="n">
        <v>47</v>
      </c>
      <c r="Z158" s="29" t="n">
        <f aca="false">Z58+Z108</f>
        <v>11690</v>
      </c>
      <c r="AA158" s="29" t="n">
        <f aca="false">AA58+AA108</f>
        <v>4155989</v>
      </c>
      <c r="AB158" s="29" t="n">
        <f aca="false">AA158/Z158</f>
        <v>355.516595380667</v>
      </c>
      <c r="AC158" s="36" t="n">
        <f aca="false">Z158/'population updated'!AI302*100</f>
        <v>4.16464787528144</v>
      </c>
      <c r="AD158" s="29" t="s">
        <v>33</v>
      </c>
      <c r="AE158" s="37"/>
      <c r="AF158" s="29" t="n">
        <f aca="false">Z158/$Z$172*100</f>
        <v>1.88892659201448</v>
      </c>
      <c r="AG158" s="29" t="n">
        <f aca="false">AA158/$AA$172*100</f>
        <v>1.89432507192668</v>
      </c>
      <c r="AH158" s="29"/>
      <c r="AI158" s="29" t="n">
        <f aca="false">AF158/100*$AJ$23</f>
        <v>10863.5410151761</v>
      </c>
      <c r="AJ158" s="29" t="n">
        <f aca="false">AG158/100*$AJ$24</f>
        <v>98071098.4180035</v>
      </c>
      <c r="AK158" s="16"/>
      <c r="AL158" s="16"/>
      <c r="AM158" s="16"/>
      <c r="AN158" s="16"/>
      <c r="AO158" s="30" t="n">
        <f aca="false">AI158</f>
        <v>10863.5410151761</v>
      </c>
      <c r="AP158" s="30" t="n">
        <f aca="false">AJ158</f>
        <v>98071098.4180035</v>
      </c>
      <c r="AR158" s="1" t="n">
        <f aca="false">AR58+AR108</f>
        <v>280696</v>
      </c>
      <c r="AS158" s="31" t="n">
        <f aca="false">AO158/AR158*100</f>
        <v>3.87021582608093</v>
      </c>
    </row>
    <row r="159" customFormat="false" ht="11.25" hidden="false" customHeight="false" outlineLevel="0" collapsed="false">
      <c r="B159" s="3" t="n">
        <v>48</v>
      </c>
      <c r="C159" s="22" t="n">
        <v>11442</v>
      </c>
      <c r="D159" s="22" t="n">
        <v>4077003</v>
      </c>
      <c r="E159" s="22" t="n">
        <f aca="false">D159/C159</f>
        <v>356.319087572103</v>
      </c>
      <c r="F159" s="22"/>
      <c r="G159" s="28"/>
      <c r="H159" s="28"/>
      <c r="I159" s="28"/>
      <c r="J159" s="22"/>
      <c r="K159" s="28" t="n">
        <v>11442</v>
      </c>
      <c r="L159" s="28" t="n">
        <v>4077003</v>
      </c>
      <c r="M159" s="28" t="n">
        <f aca="false">L159/K159</f>
        <v>356.319087572103</v>
      </c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29" t="s">
        <v>33</v>
      </c>
      <c r="Y159" s="29" t="n">
        <v>48</v>
      </c>
      <c r="Z159" s="29" t="n">
        <f aca="false">Z59+Z109</f>
        <v>11442</v>
      </c>
      <c r="AA159" s="29" t="n">
        <f aca="false">AA59+AA109</f>
        <v>4077003</v>
      </c>
      <c r="AB159" s="29" t="n">
        <f aca="false">AA159/Z159</f>
        <v>356.319087572103</v>
      </c>
      <c r="AC159" s="36" t="n">
        <f aca="false">Z159/'population updated'!AI303*100</f>
        <v>4.04817333342768</v>
      </c>
      <c r="AD159" s="29" t="s">
        <v>33</v>
      </c>
      <c r="AE159" s="37"/>
      <c r="AF159" s="29" t="n">
        <f aca="false">Z159/$Z$172*100</f>
        <v>1.84885355567405</v>
      </c>
      <c r="AG159" s="29" t="n">
        <f aca="false">AA159/$AA$172*100</f>
        <v>1.85832277256275</v>
      </c>
      <c r="AH159" s="29"/>
      <c r="AI159" s="29" t="n">
        <f aca="false">AF159/100*$AJ$23</f>
        <v>10633.0741057011</v>
      </c>
      <c r="AJ159" s="29" t="n">
        <f aca="false">AG159/100*$AJ$24</f>
        <v>96207223.4703932</v>
      </c>
      <c r="AK159" s="16"/>
      <c r="AL159" s="16"/>
      <c r="AM159" s="16"/>
      <c r="AN159" s="16"/>
      <c r="AO159" s="30" t="n">
        <f aca="false">AI159</f>
        <v>10633.0741057011</v>
      </c>
      <c r="AP159" s="30" t="n">
        <f aca="false">AJ159</f>
        <v>96207223.4703932</v>
      </c>
      <c r="AR159" s="1" t="n">
        <f aca="false">AR59+AR109</f>
        <v>282646</v>
      </c>
      <c r="AS159" s="31" t="n">
        <f aca="false">AO159/AR159*100</f>
        <v>3.7619757950585</v>
      </c>
    </row>
    <row r="160" customFormat="false" ht="11.25" hidden="false" customHeight="false" outlineLevel="0" collapsed="false">
      <c r="B160" s="3" t="n">
        <v>49</v>
      </c>
      <c r="C160" s="22" t="n">
        <v>10607</v>
      </c>
      <c r="D160" s="22" t="n">
        <v>3764385</v>
      </c>
      <c r="E160" s="22" t="n">
        <f aca="false">D160/C160</f>
        <v>354.896294899595</v>
      </c>
      <c r="F160" s="22"/>
      <c r="G160" s="28"/>
      <c r="H160" s="28"/>
      <c r="I160" s="28"/>
      <c r="J160" s="22"/>
      <c r="K160" s="28" t="n">
        <v>10607</v>
      </c>
      <c r="L160" s="28" t="n">
        <v>3764385</v>
      </c>
      <c r="M160" s="28" t="n">
        <f aca="false">L160/K160</f>
        <v>354.896294899595</v>
      </c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29" t="s">
        <v>33</v>
      </c>
      <c r="Y160" s="29" t="n">
        <v>49</v>
      </c>
      <c r="Z160" s="29" t="n">
        <f aca="false">Z60+Z110</f>
        <v>10607</v>
      </c>
      <c r="AA160" s="29" t="n">
        <f aca="false">AA60+AA110</f>
        <v>3764385</v>
      </c>
      <c r="AB160" s="29" t="n">
        <f aca="false">AA160/Z160</f>
        <v>354.896294899595</v>
      </c>
      <c r="AC160" s="36" t="n">
        <f aca="false">Z160/'population updated'!AI304*100</f>
        <v>3.84377049714988</v>
      </c>
      <c r="AD160" s="29" t="s">
        <v>33</v>
      </c>
      <c r="AE160" s="37"/>
      <c r="AF160" s="29" t="n">
        <f aca="false">Z160/$Z$172*100</f>
        <v>1.71393022767302</v>
      </c>
      <c r="AG160" s="29" t="n">
        <f aca="false">AA160/$AA$172*100</f>
        <v>1.71582958614297</v>
      </c>
      <c r="AH160" s="29"/>
      <c r="AI160" s="29" t="n">
        <f aca="false">AF160/100*$AJ$23</f>
        <v>9857.10689033133</v>
      </c>
      <c r="AJ160" s="29" t="n">
        <f aca="false">AG160/100*$AJ$24</f>
        <v>88830209.083387</v>
      </c>
      <c r="AK160" s="16"/>
      <c r="AL160" s="16"/>
      <c r="AM160" s="16"/>
      <c r="AN160" s="16"/>
      <c r="AO160" s="30" t="n">
        <f aca="false">AI160</f>
        <v>9857.10689033133</v>
      </c>
      <c r="AP160" s="30" t="n">
        <f aca="false">AJ160</f>
        <v>88830209.083387</v>
      </c>
      <c r="AR160" s="1" t="n">
        <f aca="false">AR60+AR110</f>
        <v>275953</v>
      </c>
      <c r="AS160" s="31" t="n">
        <f aca="false">AO160/AR160*100</f>
        <v>3.57202381939364</v>
      </c>
    </row>
    <row r="161" customFormat="false" ht="11.25" hidden="false" customHeight="false" outlineLevel="0" collapsed="false">
      <c r="B161" s="3" t="n">
        <v>50</v>
      </c>
      <c r="C161" s="22" t="n">
        <v>10302</v>
      </c>
      <c r="D161" s="22" t="n">
        <v>3699225</v>
      </c>
      <c r="E161" s="22" t="n">
        <f aca="false">D161/C161</f>
        <v>359.078334304019</v>
      </c>
      <c r="F161" s="22"/>
      <c r="G161" s="28"/>
      <c r="H161" s="28"/>
      <c r="I161" s="28"/>
      <c r="J161" s="22"/>
      <c r="K161" s="28" t="n">
        <v>10302</v>
      </c>
      <c r="L161" s="28" t="n">
        <v>3699225</v>
      </c>
      <c r="M161" s="28" t="n">
        <f aca="false">L161/K161</f>
        <v>359.078334304019</v>
      </c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29" t="s">
        <v>33</v>
      </c>
      <c r="Y161" s="29" t="n">
        <v>50</v>
      </c>
      <c r="Z161" s="29" t="n">
        <f aca="false">Z61+Z111</f>
        <v>10302</v>
      </c>
      <c r="AA161" s="29" t="n">
        <f aca="false">AA61+AA111</f>
        <v>3699225</v>
      </c>
      <c r="AB161" s="29" t="n">
        <f aca="false">AA161/Z161</f>
        <v>359.078334304019</v>
      </c>
      <c r="AC161" s="36" t="n">
        <f aca="false">Z161/'population updated'!AI305*100</f>
        <v>3.83647142942263</v>
      </c>
      <c r="AD161" s="29" t="s">
        <v>33</v>
      </c>
      <c r="AE161" s="37"/>
      <c r="AF161" s="29" t="n">
        <f aca="false">Z161/$Z$172*100</f>
        <v>1.66464685636725</v>
      </c>
      <c r="AG161" s="29" t="n">
        <f aca="false">AA161/$AA$172*100</f>
        <v>1.68612926169872</v>
      </c>
      <c r="AH161" s="29"/>
      <c r="AI161" s="29" t="n">
        <f aca="false">AF161/100*$AJ$23</f>
        <v>9573.66976375916</v>
      </c>
      <c r="AJ161" s="29" t="n">
        <f aca="false">AG161/100*$AJ$24</f>
        <v>87292593.6631062</v>
      </c>
      <c r="AK161" s="16"/>
      <c r="AL161" s="16"/>
      <c r="AM161" s="16"/>
      <c r="AN161" s="16"/>
      <c r="AO161" s="30" t="n">
        <f aca="false">AI161</f>
        <v>9573.66976375916</v>
      </c>
      <c r="AP161" s="30" t="n">
        <f aca="false">AJ161</f>
        <v>87292593.6631062</v>
      </c>
      <c r="AR161" s="1" t="n">
        <f aca="false">AR61+AR111</f>
        <v>268528</v>
      </c>
      <c r="AS161" s="31" t="n">
        <f aca="false">AO161/AR161*100</f>
        <v>3.56524078075998</v>
      </c>
    </row>
    <row r="162" customFormat="false" ht="11.25" hidden="false" customHeight="false" outlineLevel="0" collapsed="false">
      <c r="B162" s="3" t="n">
        <v>51</v>
      </c>
      <c r="C162" s="22" t="n">
        <v>9927</v>
      </c>
      <c r="D162" s="22" t="n">
        <v>3561566</v>
      </c>
      <c r="E162" s="22" t="n">
        <f aca="false">D162/C162</f>
        <v>358.775662335046</v>
      </c>
      <c r="F162" s="22"/>
      <c r="G162" s="28"/>
      <c r="H162" s="28"/>
      <c r="I162" s="28"/>
      <c r="J162" s="22"/>
      <c r="K162" s="28" t="n">
        <v>9927</v>
      </c>
      <c r="L162" s="28" t="n">
        <v>3561566</v>
      </c>
      <c r="M162" s="28" t="n">
        <f aca="false">L162/K162</f>
        <v>358.775662335046</v>
      </c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29" t="s">
        <v>33</v>
      </c>
      <c r="Y162" s="29" t="n">
        <v>51</v>
      </c>
      <c r="Z162" s="29" t="n">
        <f aca="false">Z62+Z112</f>
        <v>9927</v>
      </c>
      <c r="AA162" s="29" t="n">
        <f aca="false">AA62+AA112</f>
        <v>3561566</v>
      </c>
      <c r="AB162" s="29" t="n">
        <f aca="false">AA162/Z162</f>
        <v>358.775662335046</v>
      </c>
      <c r="AC162" s="36" t="n">
        <f aca="false">Z162/'population updated'!AI306*100</f>
        <v>3.71366578130261</v>
      </c>
      <c r="AD162" s="29" t="s">
        <v>33</v>
      </c>
      <c r="AE162" s="37"/>
      <c r="AF162" s="29" t="n">
        <f aca="false">Z162/$Z$172*100</f>
        <v>1.60405254738475</v>
      </c>
      <c r="AG162" s="29" t="n">
        <f aca="false">AA162/$AA$172*100</f>
        <v>1.62338345195852</v>
      </c>
      <c r="AH162" s="29"/>
      <c r="AI162" s="29" t="n">
        <f aca="false">AF162/100*$AJ$23</f>
        <v>9225.18149338353</v>
      </c>
      <c r="AJ162" s="29" t="n">
        <f aca="false">AG162/100*$AJ$24</f>
        <v>84044180.5087105</v>
      </c>
      <c r="AK162" s="16"/>
      <c r="AL162" s="16"/>
      <c r="AM162" s="16"/>
      <c r="AN162" s="16"/>
      <c r="AO162" s="30" t="n">
        <f aca="false">AI162</f>
        <v>9225.18149338353</v>
      </c>
      <c r="AP162" s="30" t="n">
        <f aca="false">AJ162</f>
        <v>84044180.5087105</v>
      </c>
      <c r="AR162" s="1" t="n">
        <f aca="false">AR62+AR112</f>
        <v>267310</v>
      </c>
      <c r="AS162" s="31" t="n">
        <f aca="false">AO162/AR162*100</f>
        <v>3.4511172396781</v>
      </c>
    </row>
    <row r="163" customFormat="false" ht="11.25" hidden="false" customHeight="false" outlineLevel="0" collapsed="false">
      <c r="B163" s="3" t="n">
        <v>52</v>
      </c>
      <c r="C163" s="22" t="n">
        <v>9652</v>
      </c>
      <c r="D163" s="22" t="n">
        <v>3439870</v>
      </c>
      <c r="E163" s="22" t="n">
        <f aca="false">D163/C163</f>
        <v>356.389349357646</v>
      </c>
      <c r="F163" s="22"/>
      <c r="G163" s="28"/>
      <c r="H163" s="28"/>
      <c r="I163" s="28"/>
      <c r="J163" s="22"/>
      <c r="K163" s="28" t="n">
        <v>9652</v>
      </c>
      <c r="L163" s="28" t="n">
        <v>3439870</v>
      </c>
      <c r="M163" s="28" t="n">
        <f aca="false">L163/K163</f>
        <v>356.389349357646</v>
      </c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29" t="s">
        <v>33</v>
      </c>
      <c r="Y163" s="29" t="n">
        <v>52</v>
      </c>
      <c r="Z163" s="29" t="n">
        <f aca="false">Z63+Z113</f>
        <v>9652</v>
      </c>
      <c r="AA163" s="29" t="n">
        <f aca="false">AA63+AA113</f>
        <v>3439871</v>
      </c>
      <c r="AB163" s="29" t="n">
        <f aca="false">AA163/Z163</f>
        <v>356.389452963116</v>
      </c>
      <c r="AC163" s="36" t="n">
        <f aca="false">Z163/'population updated'!AI307*100</f>
        <v>3.68205816827906</v>
      </c>
      <c r="AD163" s="29" t="s">
        <v>33</v>
      </c>
      <c r="AE163" s="37"/>
      <c r="AF163" s="29" t="n">
        <f aca="false">Z163/$Z$172*100</f>
        <v>1.55961672079758</v>
      </c>
      <c r="AG163" s="29" t="n">
        <f aca="false">AA163/$AA$172*100</f>
        <v>1.56791413054595</v>
      </c>
      <c r="AH163" s="29"/>
      <c r="AI163" s="29" t="n">
        <f aca="false">AF163/100*$AJ$23</f>
        <v>8969.62342844141</v>
      </c>
      <c r="AJ163" s="29" t="n">
        <f aca="false">AG163/100*$AJ$24</f>
        <v>81172478.4127764</v>
      </c>
      <c r="AK163" s="16"/>
      <c r="AL163" s="16"/>
      <c r="AM163" s="16"/>
      <c r="AN163" s="16"/>
      <c r="AO163" s="30" t="n">
        <f aca="false">AI163</f>
        <v>8969.62342844141</v>
      </c>
      <c r="AP163" s="30" t="n">
        <f aca="false">AJ163</f>
        <v>81172478.4127764</v>
      </c>
      <c r="AR163" s="1" t="n">
        <f aca="false">AR63+AR113</f>
        <v>262136</v>
      </c>
      <c r="AS163" s="31" t="n">
        <f aca="false">AO163/AR163*100</f>
        <v>3.42174421996269</v>
      </c>
    </row>
    <row r="164" customFormat="false" ht="11.25" hidden="false" customHeight="false" outlineLevel="0" collapsed="false">
      <c r="B164" s="3" t="n">
        <v>53</v>
      </c>
      <c r="C164" s="22" t="n">
        <v>9354</v>
      </c>
      <c r="D164" s="22" t="n">
        <v>3350204</v>
      </c>
      <c r="E164" s="22" t="n">
        <f aca="false">D164/C164</f>
        <v>358.157365832799</v>
      </c>
      <c r="F164" s="22"/>
      <c r="G164" s="28"/>
      <c r="H164" s="28"/>
      <c r="I164" s="28"/>
      <c r="J164" s="22"/>
      <c r="K164" s="28" t="n">
        <v>9354</v>
      </c>
      <c r="L164" s="28" t="n">
        <v>3350204</v>
      </c>
      <c r="M164" s="28" t="n">
        <f aca="false">L164/K164</f>
        <v>358.157365832799</v>
      </c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29" t="s">
        <v>33</v>
      </c>
      <c r="Y164" s="29" t="n">
        <v>53</v>
      </c>
      <c r="Z164" s="29" t="n">
        <f aca="false">Z64+Z114</f>
        <v>9354</v>
      </c>
      <c r="AA164" s="29" t="n">
        <f aca="false">AA64+AA114</f>
        <v>3350204</v>
      </c>
      <c r="AB164" s="29" t="n">
        <f aca="false">AA164/Z164</f>
        <v>358.157365832799</v>
      </c>
      <c r="AC164" s="36" t="n">
        <f aca="false">Z164/'population updated'!AI308*100</f>
        <v>3.54830266407201</v>
      </c>
      <c r="AD164" s="29" t="s">
        <v>33</v>
      </c>
      <c r="AE164" s="37"/>
      <c r="AF164" s="29" t="n">
        <f aca="false">Z164/$Z$172*100</f>
        <v>1.51146444325949</v>
      </c>
      <c r="AG164" s="29" t="n">
        <f aca="false">AA164/$AA$172*100</f>
        <v>1.52704336639704</v>
      </c>
      <c r="AH164" s="29"/>
      <c r="AI164" s="29" t="n">
        <f aca="false">AF164/100*$AJ$23</f>
        <v>8692.69141624958</v>
      </c>
      <c r="AJ164" s="29" t="n">
        <f aca="false">AG164/100*$AJ$24</f>
        <v>79056558.1873266</v>
      </c>
      <c r="AK164" s="16"/>
      <c r="AL164" s="16"/>
      <c r="AM164" s="16"/>
      <c r="AN164" s="16"/>
      <c r="AO164" s="30" t="n">
        <f aca="false">AI164</f>
        <v>8692.69141624958</v>
      </c>
      <c r="AP164" s="30" t="n">
        <f aca="false">AJ164</f>
        <v>79056558.1873266</v>
      </c>
      <c r="AR164" s="1" t="n">
        <f aca="false">AR64+AR114</f>
        <v>263619</v>
      </c>
      <c r="AS164" s="31" t="n">
        <f aca="false">AO164/AR164*100</f>
        <v>3.29744495512447</v>
      </c>
    </row>
    <row r="165" customFormat="false" ht="11.25" hidden="false" customHeight="false" outlineLevel="0" collapsed="false">
      <c r="B165" s="3" t="n">
        <v>54</v>
      </c>
      <c r="C165" s="22" t="n">
        <v>9197</v>
      </c>
      <c r="D165" s="22" t="n">
        <v>3255167</v>
      </c>
      <c r="E165" s="22" t="n">
        <f aca="false">D165/C165</f>
        <v>353.937914537349</v>
      </c>
      <c r="F165" s="22"/>
      <c r="G165" s="28"/>
      <c r="H165" s="28"/>
      <c r="I165" s="28"/>
      <c r="J165" s="22"/>
      <c r="K165" s="28" t="n">
        <v>9197</v>
      </c>
      <c r="L165" s="28" t="n">
        <v>3255167</v>
      </c>
      <c r="M165" s="28" t="n">
        <f aca="false">L165/K165</f>
        <v>353.937914537349</v>
      </c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29" t="s">
        <v>33</v>
      </c>
      <c r="Y165" s="29" t="n">
        <v>54</v>
      </c>
      <c r="Z165" s="29" t="n">
        <f aca="false">Z65+Z115</f>
        <v>9197</v>
      </c>
      <c r="AA165" s="29" t="n">
        <f aca="false">AA65+AA115</f>
        <v>3255167</v>
      </c>
      <c r="AB165" s="29" t="n">
        <f aca="false">AA165/Z165</f>
        <v>353.937914537349</v>
      </c>
      <c r="AC165" s="36" t="n">
        <f aca="false">Z165/'population updated'!AI309*100</f>
        <v>3.54921120064215</v>
      </c>
      <c r="AD165" s="29" t="s">
        <v>33</v>
      </c>
      <c r="AE165" s="37"/>
      <c r="AF165" s="29" t="n">
        <f aca="false">Z165/$Z$172*100</f>
        <v>1.48609562589882</v>
      </c>
      <c r="AG165" s="29" t="n">
        <f aca="false">AA165/$AA$172*100</f>
        <v>1.48372492357616</v>
      </c>
      <c r="AH165" s="29"/>
      <c r="AI165" s="29" t="n">
        <f aca="false">AF165/100*$AJ$23</f>
        <v>8546.79099371899</v>
      </c>
      <c r="AJ165" s="29" t="n">
        <f aca="false">AG165/100*$AJ$24</f>
        <v>76813919.1956565</v>
      </c>
      <c r="AK165" s="16"/>
      <c r="AL165" s="16"/>
      <c r="AM165" s="16"/>
      <c r="AN165" s="16"/>
      <c r="AO165" s="30" t="n">
        <f aca="false">AI165</f>
        <v>8546.79099371899</v>
      </c>
      <c r="AP165" s="30" t="n">
        <f aca="false">AJ165</f>
        <v>76813919.1956565</v>
      </c>
      <c r="AR165" s="1" t="n">
        <f aca="false">AR65+AR115</f>
        <v>259128</v>
      </c>
      <c r="AS165" s="31" t="n">
        <f aca="false">AO165/AR165*100</f>
        <v>3.29828926002554</v>
      </c>
    </row>
    <row r="166" customFormat="false" ht="11.25" hidden="false" customHeight="false" outlineLevel="0" collapsed="false">
      <c r="B166" s="3" t="n">
        <v>55</v>
      </c>
      <c r="C166" s="22" t="n">
        <v>9110</v>
      </c>
      <c r="D166" s="22" t="n">
        <v>3258799</v>
      </c>
      <c r="E166" s="22" t="n">
        <f aca="false">D166/C166</f>
        <v>357.716684961581</v>
      </c>
      <c r="F166" s="22"/>
      <c r="G166" s="28"/>
      <c r="H166" s="28"/>
      <c r="I166" s="28"/>
      <c r="J166" s="22"/>
      <c r="K166" s="28" t="n">
        <v>9110</v>
      </c>
      <c r="L166" s="28" t="n">
        <v>3258799</v>
      </c>
      <c r="M166" s="28" t="n">
        <f aca="false">L166/K166</f>
        <v>357.716684961581</v>
      </c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29" t="s">
        <v>33</v>
      </c>
      <c r="Y166" s="29" t="n">
        <v>55</v>
      </c>
      <c r="Z166" s="29" t="n">
        <f aca="false">Z66+Z116</f>
        <v>9110</v>
      </c>
      <c r="AA166" s="29" t="n">
        <f aca="false">AA66+AA116</f>
        <v>3258798</v>
      </c>
      <c r="AB166" s="29" t="n">
        <f aca="false">AA166/Z166</f>
        <v>357.716575192097</v>
      </c>
      <c r="AC166" s="36" t="n">
        <f aca="false">Z166/'population updated'!AI310*100</f>
        <v>3.58217171617875</v>
      </c>
      <c r="AD166" s="29" t="s">
        <v>33</v>
      </c>
      <c r="AE166" s="37"/>
      <c r="AF166" s="29" t="n">
        <f aca="false">Z166/$Z$172*100</f>
        <v>1.47203774621488</v>
      </c>
      <c r="AG166" s="29" t="n">
        <f aca="false">AA166/$AA$172*100</f>
        <v>1.48537995546777</v>
      </c>
      <c r="AH166" s="29"/>
      <c r="AI166" s="29" t="n">
        <f aca="false">AF166/100*$AJ$23</f>
        <v>8465.94171499184</v>
      </c>
      <c r="AJ166" s="29" t="n">
        <f aca="false">AG166/100*$AJ$24</f>
        <v>76899601.8474527</v>
      </c>
      <c r="AK166" s="16"/>
      <c r="AL166" s="16"/>
      <c r="AM166" s="16"/>
      <c r="AN166" s="16"/>
      <c r="AO166" s="30" t="n">
        <f aca="false">AI166</f>
        <v>8465.94171499184</v>
      </c>
      <c r="AP166" s="30" t="n">
        <f aca="false">AJ166</f>
        <v>76899601.8474527</v>
      </c>
      <c r="AR166" s="1" t="n">
        <f aca="false">AR66+AR116</f>
        <v>254315</v>
      </c>
      <c r="AS166" s="31" t="n">
        <f aca="false">AO166/AR166*100</f>
        <v>3.32891953482565</v>
      </c>
    </row>
    <row r="167" customFormat="false" ht="11.25" hidden="false" customHeight="false" outlineLevel="0" collapsed="false">
      <c r="B167" s="3" t="n">
        <v>56</v>
      </c>
      <c r="C167" s="22" t="n">
        <v>9313</v>
      </c>
      <c r="D167" s="22" t="n">
        <v>3305551</v>
      </c>
      <c r="E167" s="22" t="n">
        <f aca="false">D167/C167</f>
        <v>354.939439493182</v>
      </c>
      <c r="F167" s="22"/>
      <c r="G167" s="28"/>
      <c r="H167" s="28"/>
      <c r="I167" s="28"/>
      <c r="J167" s="22"/>
      <c r="K167" s="28" t="n">
        <v>9313</v>
      </c>
      <c r="L167" s="28" t="n">
        <v>3305551</v>
      </c>
      <c r="M167" s="28" t="n">
        <f aca="false">L167/K167</f>
        <v>354.939439493182</v>
      </c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29" t="s">
        <v>33</v>
      </c>
      <c r="Y167" s="29" t="n">
        <v>56</v>
      </c>
      <c r="Z167" s="29" t="n">
        <f aca="false">Z67+Z117</f>
        <v>9313</v>
      </c>
      <c r="AA167" s="29" t="n">
        <f aca="false">AA67+AA117</f>
        <v>3305551</v>
      </c>
      <c r="AB167" s="29" t="n">
        <f aca="false">AA167/Z167</f>
        <v>354.939439493182</v>
      </c>
      <c r="AC167" s="36" t="n">
        <f aca="false">Z167/'population updated'!AI311*100</f>
        <v>3.64540928164339</v>
      </c>
      <c r="AD167" s="29" t="s">
        <v>33</v>
      </c>
      <c r="AE167" s="37"/>
      <c r="AF167" s="29" t="n">
        <f aca="false">Z167/$Z$172*100</f>
        <v>1.5048394654774</v>
      </c>
      <c r="AG167" s="29" t="n">
        <f aca="false">AA167/$AA$172*100</f>
        <v>1.50669025732078</v>
      </c>
      <c r="AH167" s="29"/>
      <c r="AI167" s="29" t="n">
        <f aca="false">AF167/100*$AJ$23</f>
        <v>8654.59003202184</v>
      </c>
      <c r="AJ167" s="29" t="n">
        <f aca="false">AG167/100*$AJ$24</f>
        <v>78002857.4297791</v>
      </c>
      <c r="AK167" s="16"/>
      <c r="AL167" s="16"/>
      <c r="AM167" s="16"/>
      <c r="AN167" s="16"/>
      <c r="AO167" s="30" t="n">
        <f aca="false">AI167</f>
        <v>8654.59003202184</v>
      </c>
      <c r="AP167" s="30" t="n">
        <f aca="false">AJ167</f>
        <v>78002857.4297791</v>
      </c>
      <c r="AR167" s="1" t="n">
        <f aca="false">AR67+AR117</f>
        <v>255472</v>
      </c>
      <c r="AS167" s="31" t="n">
        <f aca="false">AO167/AR167*100</f>
        <v>3.38768633432307</v>
      </c>
    </row>
    <row r="168" customFormat="false" ht="11.25" hidden="false" customHeight="false" outlineLevel="0" collapsed="false">
      <c r="B168" s="3" t="n">
        <v>57</v>
      </c>
      <c r="C168" s="22" t="n">
        <v>9736</v>
      </c>
      <c r="D168" s="22" t="n">
        <v>3494017</v>
      </c>
      <c r="E168" s="22" t="n">
        <f aca="false">D168/C168</f>
        <v>358.876027115859</v>
      </c>
      <c r="F168" s="22"/>
      <c r="G168" s="28"/>
      <c r="H168" s="28"/>
      <c r="I168" s="28"/>
      <c r="J168" s="22"/>
      <c r="K168" s="28" t="n">
        <v>9736</v>
      </c>
      <c r="L168" s="28" t="n">
        <v>3494017</v>
      </c>
      <c r="M168" s="28" t="n">
        <f aca="false">L168/K168</f>
        <v>358.876027115859</v>
      </c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29" t="s">
        <v>33</v>
      </c>
      <c r="Y168" s="29" t="n">
        <v>57</v>
      </c>
      <c r="Z168" s="29" t="n">
        <f aca="false">Z68+Z118</f>
        <v>9736</v>
      </c>
      <c r="AA168" s="29" t="n">
        <f aca="false">AA68+AA118</f>
        <v>3494016</v>
      </c>
      <c r="AB168" s="29" t="n">
        <f aca="false">AA168/Z168</f>
        <v>358.875924404273</v>
      </c>
      <c r="AC168" s="36" t="n">
        <f aca="false">Z168/'population updated'!AI312*100</f>
        <v>3.73678251357731</v>
      </c>
      <c r="AD168" s="29" t="s">
        <v>33</v>
      </c>
      <c r="AE168" s="37"/>
      <c r="AF168" s="29" t="n">
        <f aca="false">Z168/$Z$172*100</f>
        <v>1.57318984600966</v>
      </c>
      <c r="AG168" s="29" t="n">
        <f aca="false">AA168/$AA$172*100</f>
        <v>1.59259375097311</v>
      </c>
      <c r="AH168" s="29"/>
      <c r="AI168" s="29" t="n">
        <f aca="false">AF168/100*$AJ$23</f>
        <v>9047.68480100555</v>
      </c>
      <c r="AJ168" s="29" t="n">
        <f aca="false">AG168/100*$AJ$24</f>
        <v>82450166.9783243</v>
      </c>
      <c r="AK168" s="16"/>
      <c r="AL168" s="16"/>
      <c r="AM168" s="16"/>
      <c r="AN168" s="16"/>
      <c r="AO168" s="30" t="n">
        <f aca="false">AI168</f>
        <v>9047.68480100555</v>
      </c>
      <c r="AP168" s="30" t="n">
        <f aca="false">AJ168</f>
        <v>82450166.9783243</v>
      </c>
      <c r="AR168" s="1" t="n">
        <f aca="false">AR68+AR118</f>
        <v>260545</v>
      </c>
      <c r="AS168" s="31" t="n">
        <f aca="false">AO168/AR168*100</f>
        <v>3.47259966647049</v>
      </c>
    </row>
    <row r="169" customFormat="false" ht="11.25" hidden="false" customHeight="false" outlineLevel="0" collapsed="false">
      <c r="B169" s="3" t="n">
        <v>58</v>
      </c>
      <c r="C169" s="22" t="n">
        <v>8252</v>
      </c>
      <c r="D169" s="22" t="n">
        <v>2933215</v>
      </c>
      <c r="E169" s="22" t="n">
        <f aca="false">D169/C169</f>
        <v>355.455041202133</v>
      </c>
      <c r="F169" s="22"/>
      <c r="G169" s="28"/>
      <c r="H169" s="28"/>
      <c r="I169" s="28"/>
      <c r="J169" s="22"/>
      <c r="K169" s="28" t="n">
        <v>8252</v>
      </c>
      <c r="L169" s="28" t="n">
        <v>2933215</v>
      </c>
      <c r="M169" s="28" t="n">
        <f aca="false">L169/K169</f>
        <v>355.455041202133</v>
      </c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29" t="s">
        <v>33</v>
      </c>
      <c r="Y169" s="29" t="n">
        <v>58</v>
      </c>
      <c r="Z169" s="29" t="n">
        <f aca="false">Z69+Z119</f>
        <v>8252</v>
      </c>
      <c r="AA169" s="29" t="n">
        <f aca="false">AA69+AA119</f>
        <v>2933215</v>
      </c>
      <c r="AB169" s="29" t="n">
        <f aca="false">AA169/Z169</f>
        <v>355.455041202133</v>
      </c>
      <c r="AC169" s="36" t="n">
        <f aca="false">Z169/'population updated'!AI313*100</f>
        <v>3.74940932717822</v>
      </c>
      <c r="AD169" s="29" t="s">
        <v>33</v>
      </c>
      <c r="AE169" s="37"/>
      <c r="AF169" s="29" t="n">
        <f aca="false">Z169/$Z$172*100</f>
        <v>1.33339796726291</v>
      </c>
      <c r="AG169" s="29" t="n">
        <f aca="false">AA169/$AA$172*100</f>
        <v>1.33697724316677</v>
      </c>
      <c r="AH169" s="29"/>
      <c r="AI169" s="29" t="n">
        <f aca="false">AF169/100*$AJ$23</f>
        <v>7668.60055237241</v>
      </c>
      <c r="AJ169" s="29" t="n">
        <f aca="false">AG169/100*$AJ$24</f>
        <v>69216645.4112762</v>
      </c>
      <c r="AK169" s="16"/>
      <c r="AL169" s="16"/>
      <c r="AM169" s="16"/>
      <c r="AN169" s="16"/>
      <c r="AO169" s="30" t="n">
        <f aca="false">AI169</f>
        <v>7668.60055237241</v>
      </c>
      <c r="AP169" s="30" t="n">
        <f aca="false">AJ169</f>
        <v>69216645.4112762</v>
      </c>
      <c r="AR169" s="1" t="n">
        <f aca="false">AR69+AR119</f>
        <v>220088</v>
      </c>
      <c r="AS169" s="31" t="n">
        <f aca="false">AO169/AR169*100</f>
        <v>3.48433379028953</v>
      </c>
    </row>
    <row r="170" customFormat="false" ht="11.25" hidden="false" customHeight="false" outlineLevel="0" collapsed="false">
      <c r="B170" s="3" t="n">
        <v>59</v>
      </c>
      <c r="C170" s="22" t="n">
        <v>8239</v>
      </c>
      <c r="D170" s="22" t="n">
        <v>2911127</v>
      </c>
      <c r="E170" s="22" t="n">
        <f aca="false">D170/C170</f>
        <v>353.334992110693</v>
      </c>
      <c r="F170" s="22"/>
      <c r="G170" s="28"/>
      <c r="H170" s="28"/>
      <c r="I170" s="28"/>
      <c r="J170" s="22"/>
      <c r="K170" s="28" t="n">
        <v>8239</v>
      </c>
      <c r="L170" s="28" t="n">
        <v>2911127</v>
      </c>
      <c r="M170" s="28" t="n">
        <f aca="false">L170/K170</f>
        <v>353.334992110693</v>
      </c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29" t="s">
        <v>33</v>
      </c>
      <c r="Y170" s="29" t="n">
        <v>59</v>
      </c>
      <c r="Z170" s="29" t="n">
        <f aca="false">Z70+Z120</f>
        <v>8239</v>
      </c>
      <c r="AA170" s="29" t="n">
        <f aca="false">AA70+AA120</f>
        <v>2911127</v>
      </c>
      <c r="AB170" s="29" t="n">
        <f aca="false">AA170/Z170</f>
        <v>353.334992110693</v>
      </c>
      <c r="AC170" s="36" t="n">
        <f aca="false">Z170/'population updated'!AI314*100</f>
        <v>3.89166261235942</v>
      </c>
      <c r="AD170" s="29" t="s">
        <v>33</v>
      </c>
      <c r="AE170" s="37"/>
      <c r="AF170" s="29" t="n">
        <f aca="false">Z170/$Z$172*100</f>
        <v>1.33129736455152</v>
      </c>
      <c r="AG170" s="29" t="n">
        <f aca="false">AA170/$AA$172*100</f>
        <v>1.32690939837971</v>
      </c>
      <c r="AH170" s="29"/>
      <c r="AI170" s="29" t="n">
        <f aca="false">AF170/100*$AJ$23</f>
        <v>7656.51962566606</v>
      </c>
      <c r="AJ170" s="29" t="n">
        <f aca="false">AG170/100*$AJ$24</f>
        <v>68695423.0447452</v>
      </c>
      <c r="AK170" s="16"/>
      <c r="AL170" s="16"/>
      <c r="AM170" s="16"/>
      <c r="AN170" s="16"/>
      <c r="AO170" s="30" t="n">
        <f aca="false">AI170</f>
        <v>7656.51962566606</v>
      </c>
      <c r="AP170" s="30" t="n">
        <f aca="false">AJ170</f>
        <v>68695423.0447452</v>
      </c>
      <c r="AR170" s="1" t="n">
        <f aca="false">AR70+AR120</f>
        <v>211709</v>
      </c>
      <c r="AS170" s="31" t="n">
        <f aca="false">AO170/AR170*100</f>
        <v>3.61653006044432</v>
      </c>
    </row>
    <row r="171" customFormat="false" ht="11.25" hidden="false" customHeight="false" outlineLevel="0" collapsed="false">
      <c r="B171" s="22"/>
      <c r="C171" s="22" t="n">
        <f aca="false">C121+C71</f>
        <v>16476</v>
      </c>
      <c r="D171" s="22" t="n">
        <f aca="false">D121+D71</f>
        <v>5658201</v>
      </c>
      <c r="E171" s="22" t="n">
        <f aca="false">D171/C171</f>
        <v>343.42079388201</v>
      </c>
      <c r="F171" s="22"/>
      <c r="G171" s="28"/>
      <c r="H171" s="28"/>
      <c r="I171" s="28"/>
      <c r="J171" s="22"/>
      <c r="K171" s="28" t="n">
        <f aca="false">C171</f>
        <v>16476</v>
      </c>
      <c r="L171" s="28" t="n">
        <f aca="false">D171</f>
        <v>5658201</v>
      </c>
      <c r="M171" s="28" t="n">
        <f aca="false">L171/K171</f>
        <v>343.42079388201</v>
      </c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29" t="s">
        <v>33</v>
      </c>
      <c r="Y171" s="28" t="s">
        <v>48</v>
      </c>
      <c r="Z171" s="29" t="n">
        <f aca="false">Z71+Z121</f>
        <v>16476</v>
      </c>
      <c r="AA171" s="29" t="n">
        <f aca="false">AA71+AA121</f>
        <v>5658201</v>
      </c>
      <c r="AB171" s="29" t="n">
        <f aca="false">AA171/Z171</f>
        <v>343.42079388201</v>
      </c>
      <c r="AC171" s="28" t="n">
        <f aca="false">Z171/'population updated'!AI356*100</f>
        <v>1.8220524077832</v>
      </c>
      <c r="AD171" s="29" t="s">
        <v>33</v>
      </c>
      <c r="AE171" s="37"/>
      <c r="AF171" s="29" t="n">
        <f aca="false">Z171/$Z$172*100</f>
        <v>2.66227155945514</v>
      </c>
      <c r="AG171" s="29" t="n">
        <f aca="false">AA171/$AA$172*100</f>
        <v>2.57904244123376</v>
      </c>
      <c r="AH171" s="29"/>
      <c r="AI171" s="29" t="n">
        <f aca="false">AF171/100*$AJ$23</f>
        <v>15311.1806472234</v>
      </c>
      <c r="AJ171" s="29" t="n">
        <f aca="false">AG171/100*$AJ$24</f>
        <v>133519599.580231</v>
      </c>
      <c r="AK171" s="16"/>
      <c r="AL171" s="16" t="n">
        <f aca="false">AL71+AL121</f>
        <v>32905</v>
      </c>
      <c r="AM171" s="16" t="n">
        <f aca="false">AM71+AM121</f>
        <v>360273694.390716</v>
      </c>
      <c r="AN171" s="16"/>
      <c r="AO171" s="30" t="n">
        <f aca="false">AI171+AL171</f>
        <v>48216.1806472234</v>
      </c>
      <c r="AP171" s="30" t="n">
        <f aca="false">AJ171+AM171</f>
        <v>493793293.970947</v>
      </c>
      <c r="AR171" s="1" t="n">
        <f aca="false">AR71+AR121</f>
        <v>904255</v>
      </c>
      <c r="AS171" s="31" t="n">
        <f aca="false">AO171/AR171*100</f>
        <v>5.33214421233208</v>
      </c>
    </row>
    <row r="172" s="2" customFormat="true" ht="11.25" hidden="false" customHeight="false" outlineLevel="0" collapsed="false">
      <c r="A172" s="2" t="s">
        <v>50</v>
      </c>
      <c r="B172" s="33" t="s">
        <v>33</v>
      </c>
      <c r="C172" s="33" t="n">
        <v>530829</v>
      </c>
      <c r="D172" s="33" t="n">
        <v>196846078</v>
      </c>
      <c r="E172" s="33" t="n">
        <f aca="false">D172/C172</f>
        <v>370.827663899297</v>
      </c>
      <c r="F172" s="33"/>
      <c r="G172" s="34" t="n">
        <v>365279</v>
      </c>
      <c r="H172" s="34" t="n">
        <v>85053827</v>
      </c>
      <c r="I172" s="34" t="n">
        <f aca="false">H172/G172</f>
        <v>232.846199754161</v>
      </c>
      <c r="J172" s="33"/>
      <c r="K172" s="34" t="n">
        <v>896108</v>
      </c>
      <c r="L172" s="34" t="n">
        <v>281899905</v>
      </c>
      <c r="M172" s="34" t="n">
        <f aca="false">L172/K172</f>
        <v>314.582511259804</v>
      </c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9" t="s">
        <v>33</v>
      </c>
      <c r="Y172" s="19" t="s">
        <v>33</v>
      </c>
      <c r="Z172" s="19" t="n">
        <f aca="false">Z72+Z122</f>
        <v>618870</v>
      </c>
      <c r="AA172" s="19" t="n">
        <f aca="false">AA72+AA122</f>
        <v>219391542.75</v>
      </c>
      <c r="AB172" s="19" t="n">
        <f aca="false">AA172/Z172</f>
        <v>354.503438121092</v>
      </c>
      <c r="AC172" s="34"/>
      <c r="AD172" s="19" t="s">
        <v>33</v>
      </c>
      <c r="AE172" s="38"/>
      <c r="AF172" s="19" t="n">
        <f aca="false">Z172/$Z$172*100</f>
        <v>100</v>
      </c>
      <c r="AG172" s="19" t="n">
        <f aca="false">AA172/$AA$172*100</f>
        <v>100</v>
      </c>
      <c r="AH172" s="19"/>
      <c r="AI172" s="19" t="n">
        <f aca="false">AF172/100*$AJ$23</f>
        <v>575117.162366301</v>
      </c>
      <c r="AJ172" s="19" t="n">
        <f aca="false">AG172/100*$AJ$24</f>
        <v>5177099742.35083</v>
      </c>
      <c r="AK172" s="17"/>
      <c r="AL172" s="17" t="n">
        <f aca="false">AL72+AL122</f>
        <v>32905</v>
      </c>
      <c r="AM172" s="17" t="n">
        <f aca="false">AM72+AM122</f>
        <v>360273694.390716</v>
      </c>
      <c r="AN172" s="17"/>
      <c r="AO172" s="35" t="n">
        <f aca="false">AI172+AL172</f>
        <v>608022.162366301</v>
      </c>
      <c r="AP172" s="35" t="n">
        <f aca="false">AJ172+AM172</f>
        <v>5537373436.74155</v>
      </c>
      <c r="AR172" s="2" t="n">
        <f aca="false">AR72+AR122</f>
        <v>13525461</v>
      </c>
      <c r="AS172" s="27" t="n">
        <f aca="false">AO172/AR172*100</f>
        <v>4.49538956466106</v>
      </c>
    </row>
    <row r="173" customFormat="false" ht="33.75" hidden="false" customHeight="false" outlineLevel="0" collapsed="false">
      <c r="A173" s="8" t="s">
        <v>51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19" t="n">
        <f aca="false">SUM(K126:K171)</f>
        <v>896108</v>
      </c>
      <c r="L173" s="19" t="n">
        <f aca="false">SUM(L126:L171)</f>
        <v>281899904</v>
      </c>
      <c r="M173" s="29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16"/>
      <c r="AL173" s="16"/>
      <c r="AM173" s="16"/>
      <c r="AN173" s="16"/>
      <c r="AO173" s="29" t="n">
        <f aca="false">AO172-C8</f>
        <v>0</v>
      </c>
      <c r="AP173" s="29" t="n">
        <f aca="false">AP172-B8</f>
        <v>0</v>
      </c>
      <c r="AQ173" s="16"/>
      <c r="AR173" s="16"/>
      <c r="AS173" s="37"/>
      <c r="AT173" s="16"/>
      <c r="AU173" s="16"/>
      <c r="AV173" s="16"/>
    </row>
    <row r="174" customFormat="false" ht="11.25" hidden="false" customHeight="false" outlineLevel="0" collapsed="false">
      <c r="A174" s="40" t="s">
        <v>52</v>
      </c>
      <c r="B174" s="40"/>
      <c r="C174" s="40"/>
      <c r="D174" s="40"/>
      <c r="E174" s="40"/>
      <c r="F174" s="41"/>
      <c r="G174" s="42"/>
      <c r="H174" s="42"/>
      <c r="I174" s="42"/>
      <c r="J174" s="40"/>
      <c r="K174" s="16"/>
      <c r="L174" s="16"/>
      <c r="M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29"/>
      <c r="AK174" s="16"/>
      <c r="AL174" s="16"/>
      <c r="AM174" s="16"/>
      <c r="AN174" s="16"/>
      <c r="AQ174" s="16"/>
      <c r="AR174" s="16"/>
      <c r="AS174" s="37"/>
      <c r="AT174" s="16"/>
      <c r="AU174" s="16"/>
      <c r="AV174" s="16"/>
    </row>
    <row r="175" customFormat="false" ht="12.75" hidden="false" customHeight="true" outlineLevel="0" collapsed="false">
      <c r="A175" s="40" t="s">
        <v>53</v>
      </c>
      <c r="B175" s="40"/>
      <c r="C175" s="40"/>
      <c r="D175" s="40"/>
      <c r="E175" s="40"/>
      <c r="F175" s="41"/>
      <c r="G175" s="42"/>
      <c r="H175" s="42"/>
      <c r="I175" s="42"/>
      <c r="J175" s="40"/>
      <c r="K175" s="16"/>
      <c r="L175" s="16"/>
      <c r="M175" s="16"/>
      <c r="X175" s="16"/>
      <c r="Y175" s="16"/>
      <c r="Z175" s="16"/>
      <c r="AA175" s="16"/>
      <c r="AB175" s="16"/>
      <c r="AC175" s="43"/>
      <c r="AD175" s="16"/>
      <c r="AE175" s="16"/>
      <c r="AF175" s="16"/>
      <c r="AG175" s="16"/>
      <c r="AH175" s="16"/>
      <c r="AI175" s="16"/>
      <c r="AJ175" s="29"/>
      <c r="AK175" s="16"/>
      <c r="AL175" s="16"/>
      <c r="AM175" s="16"/>
      <c r="AN175" s="16"/>
      <c r="AO175" s="16"/>
      <c r="AP175" s="16"/>
      <c r="AQ175" s="16"/>
      <c r="AR175" s="16"/>
      <c r="AS175" s="37"/>
      <c r="AT175" s="16"/>
      <c r="AU175" s="16"/>
      <c r="AV175" s="16"/>
    </row>
    <row r="176" customFormat="false" ht="11.25" hidden="false" customHeight="false" outlineLevel="0" collapsed="false">
      <c r="A176" s="40" t="s">
        <v>54</v>
      </c>
      <c r="B176" s="40"/>
      <c r="C176" s="40"/>
      <c r="D176" s="40"/>
      <c r="E176" s="40"/>
      <c r="F176" s="41"/>
      <c r="G176" s="42"/>
      <c r="H176" s="42"/>
      <c r="I176" s="42"/>
      <c r="J176" s="40"/>
      <c r="K176" s="16"/>
      <c r="L176" s="16"/>
      <c r="M176" s="16"/>
      <c r="X176" s="16"/>
      <c r="Y176" s="16"/>
      <c r="Z176" s="16"/>
      <c r="AA176" s="16"/>
      <c r="AB176" s="16"/>
      <c r="AC176" s="44"/>
      <c r="AD176" s="16"/>
      <c r="AE176" s="16"/>
      <c r="AF176" s="16"/>
      <c r="AG176" s="16"/>
      <c r="AH176" s="16"/>
      <c r="AI176" s="16"/>
      <c r="AJ176" s="29"/>
      <c r="AK176" s="16"/>
      <c r="AL176" s="16"/>
      <c r="AM176" s="16"/>
      <c r="AN176" s="16"/>
      <c r="AO176" s="16"/>
      <c r="AP176" s="16"/>
      <c r="AQ176" s="16"/>
      <c r="AR176" s="16"/>
      <c r="AS176" s="37"/>
      <c r="AT176" s="16"/>
      <c r="AU176" s="16"/>
      <c r="AV176" s="16"/>
    </row>
    <row r="177" customFormat="false" ht="11.25" hidden="false" customHeight="false" outlineLevel="0" collapsed="false">
      <c r="A177" s="40" t="s">
        <v>55</v>
      </c>
      <c r="B177" s="40"/>
      <c r="C177" s="40"/>
      <c r="D177" s="40"/>
      <c r="E177" s="40"/>
      <c r="F177" s="40"/>
      <c r="G177" s="40"/>
      <c r="H177" s="40"/>
      <c r="I177" s="42"/>
      <c r="J177" s="40"/>
      <c r="K177" s="16"/>
      <c r="L177" s="16"/>
      <c r="M177" s="16"/>
      <c r="X177" s="16"/>
      <c r="Y177" s="16"/>
      <c r="Z177" s="16"/>
      <c r="AA177" s="16"/>
      <c r="AB177" s="16"/>
      <c r="AC177" s="43"/>
      <c r="AD177" s="16"/>
      <c r="AE177" s="16"/>
      <c r="AF177" s="16"/>
      <c r="AG177" s="16"/>
      <c r="AH177" s="16"/>
      <c r="AI177" s="16"/>
      <c r="AJ177" s="29"/>
      <c r="AK177" s="16"/>
      <c r="AL177" s="16"/>
      <c r="AM177" s="16"/>
      <c r="AN177" s="16"/>
      <c r="AO177" s="16"/>
      <c r="AP177" s="16"/>
      <c r="AQ177" s="16"/>
      <c r="AR177" s="16"/>
      <c r="AS177" s="37"/>
      <c r="AT177" s="16"/>
      <c r="AU177" s="16"/>
      <c r="AV177" s="16"/>
    </row>
    <row r="178" customFormat="false" ht="11.25" hidden="false" customHeight="false" outlineLevel="0" collapsed="false">
      <c r="K178" s="16"/>
      <c r="L178" s="16"/>
      <c r="M178" s="16"/>
      <c r="X178" s="16"/>
      <c r="Y178" s="16"/>
      <c r="Z178" s="16"/>
      <c r="AA178" s="16"/>
      <c r="AB178" s="16"/>
      <c r="AC178" s="43"/>
      <c r="AD178" s="16"/>
      <c r="AE178" s="16"/>
      <c r="AF178" s="16"/>
      <c r="AG178" s="16"/>
      <c r="AH178" s="16"/>
      <c r="AI178" s="16"/>
      <c r="AJ178" s="29"/>
      <c r="AK178" s="16"/>
      <c r="AL178" s="16"/>
      <c r="AM178" s="16"/>
      <c r="AN178" s="16"/>
      <c r="AO178" s="16"/>
      <c r="AP178" s="16"/>
      <c r="AQ178" s="16"/>
      <c r="AR178" s="16"/>
      <c r="AS178" s="37"/>
      <c r="AT178" s="16"/>
      <c r="AU178" s="16"/>
      <c r="AV178" s="16"/>
    </row>
    <row r="179" customFormat="false" ht="11.25" hidden="false" customHeight="false" outlineLevel="0" collapsed="false">
      <c r="K179" s="16"/>
      <c r="L179" s="16"/>
      <c r="M179" s="16"/>
      <c r="X179" s="16"/>
      <c r="Y179" s="16"/>
      <c r="Z179" s="16"/>
      <c r="AA179" s="16"/>
      <c r="AB179" s="16"/>
      <c r="AC179" s="43"/>
      <c r="AD179" s="16"/>
      <c r="AE179" s="16"/>
      <c r="AF179" s="16"/>
      <c r="AG179" s="16"/>
      <c r="AH179" s="16"/>
      <c r="AI179" s="16"/>
      <c r="AJ179" s="29"/>
      <c r="AK179" s="16"/>
      <c r="AL179" s="16"/>
      <c r="AM179" s="16"/>
      <c r="AN179" s="16"/>
      <c r="AO179" s="16"/>
      <c r="AP179" s="16"/>
      <c r="AQ179" s="16"/>
      <c r="AR179" s="16"/>
      <c r="AS179" s="37"/>
      <c r="AT179" s="16"/>
      <c r="AU179" s="16"/>
      <c r="AV179" s="16"/>
    </row>
    <row r="180" customFormat="false" ht="11.25" hidden="false" customHeight="false" outlineLevel="0" collapsed="false">
      <c r="I180" s="16"/>
      <c r="K180" s="16"/>
      <c r="L180" s="16"/>
      <c r="M180" s="16"/>
      <c r="X180" s="16"/>
      <c r="Y180" s="16"/>
      <c r="Z180" s="16"/>
      <c r="AA180" s="16"/>
      <c r="AB180" s="16"/>
      <c r="AC180" s="43"/>
      <c r="AD180" s="16"/>
      <c r="AE180" s="16"/>
      <c r="AF180" s="16"/>
      <c r="AG180" s="16"/>
      <c r="AH180" s="16"/>
      <c r="AI180" s="16"/>
      <c r="AJ180" s="29"/>
      <c r="AK180" s="16"/>
      <c r="AL180" s="16"/>
      <c r="AM180" s="16"/>
      <c r="AN180" s="16"/>
      <c r="AO180" s="16"/>
      <c r="AP180" s="16"/>
      <c r="AQ180" s="16"/>
      <c r="AR180" s="16"/>
      <c r="AS180" s="37"/>
      <c r="AT180" s="16"/>
      <c r="AU180" s="16"/>
      <c r="AV180" s="16"/>
    </row>
    <row r="181" customFormat="false" ht="11.25" hidden="false" customHeight="false" outlineLevel="0" collapsed="false">
      <c r="I181" s="16"/>
      <c r="K181" s="16"/>
      <c r="L181" s="16"/>
      <c r="M181" s="16"/>
      <c r="X181" s="16"/>
      <c r="Y181" s="16"/>
      <c r="Z181" s="16"/>
      <c r="AA181" s="16"/>
      <c r="AB181" s="16"/>
      <c r="AC181" s="43"/>
      <c r="AD181" s="16"/>
      <c r="AE181" s="16"/>
      <c r="AF181" s="16"/>
      <c r="AG181" s="16"/>
      <c r="AH181" s="16"/>
      <c r="AI181" s="16"/>
      <c r="AJ181" s="29"/>
      <c r="AK181" s="16"/>
      <c r="AL181" s="16"/>
      <c r="AM181" s="16"/>
      <c r="AN181" s="16"/>
      <c r="AO181" s="16"/>
      <c r="AP181" s="16"/>
      <c r="AQ181" s="16"/>
      <c r="AR181" s="16"/>
      <c r="AS181" s="37"/>
      <c r="AT181" s="16"/>
      <c r="AU181" s="16"/>
      <c r="AV181" s="16"/>
    </row>
    <row r="182" customFormat="false" ht="11.25" hidden="false" customHeight="false" outlineLevel="0" collapsed="false">
      <c r="A182" s="45" t="s">
        <v>56</v>
      </c>
      <c r="B182" s="46"/>
      <c r="C182" s="46"/>
      <c r="D182" s="46"/>
      <c r="E182" s="46"/>
      <c r="F182" s="46"/>
      <c r="G182" s="46"/>
      <c r="H182" s="46"/>
      <c r="I182" s="47"/>
      <c r="J182" s="46"/>
      <c r="K182" s="47"/>
      <c r="L182" s="47"/>
      <c r="M182" s="47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7"/>
      <c r="Y182" s="47"/>
      <c r="Z182" s="47"/>
      <c r="AA182" s="47"/>
      <c r="AB182" s="47"/>
      <c r="AC182" s="43"/>
      <c r="AD182" s="47"/>
      <c r="AE182" s="47"/>
      <c r="AF182" s="47"/>
      <c r="AG182" s="47"/>
      <c r="AH182" s="47"/>
      <c r="AI182" s="47"/>
      <c r="AJ182" s="32"/>
      <c r="AK182" s="47"/>
      <c r="AL182" s="47"/>
      <c r="AM182" s="47"/>
      <c r="AN182" s="47"/>
      <c r="AO182" s="47"/>
      <c r="AP182" s="47"/>
      <c r="AQ182" s="47"/>
      <c r="AR182" s="47"/>
      <c r="AS182" s="48"/>
      <c r="AT182" s="47"/>
      <c r="AU182" s="47"/>
      <c r="AV182" s="47"/>
    </row>
    <row r="188" customFormat="false" ht="11.25" hidden="false" customHeight="false" outlineLevel="0" collapsed="false">
      <c r="A188" s="2" t="s">
        <v>57</v>
      </c>
    </row>
    <row r="189" customFormat="false" ht="11.25" hidden="false" customHeight="false" outlineLevel="0" collapsed="false">
      <c r="A189" s="2"/>
      <c r="B189" s="2" t="n">
        <v>1981</v>
      </c>
      <c r="C189" s="2" t="n">
        <v>1982</v>
      </c>
      <c r="D189" s="2" t="n">
        <v>1983</v>
      </c>
      <c r="E189" s="2" t="n">
        <v>1984</v>
      </c>
      <c r="F189" s="2" t="n">
        <v>1985</v>
      </c>
      <c r="G189" s="2" t="n">
        <v>1986</v>
      </c>
      <c r="H189" s="2" t="n">
        <v>1987</v>
      </c>
      <c r="I189" s="2" t="n">
        <v>1988</v>
      </c>
      <c r="J189" s="2" t="n">
        <v>1989</v>
      </c>
      <c r="K189" s="2" t="n">
        <v>1990</v>
      </c>
      <c r="L189" s="2" t="n">
        <v>1991</v>
      </c>
      <c r="M189" s="2" t="n">
        <v>1992</v>
      </c>
      <c r="N189" s="2" t="n">
        <v>1993</v>
      </c>
      <c r="O189" s="2" t="n">
        <v>1994</v>
      </c>
      <c r="P189" s="2" t="n">
        <v>1995</v>
      </c>
      <c r="Q189" s="2" t="n">
        <v>1996</v>
      </c>
      <c r="R189" s="2" t="n">
        <v>1997</v>
      </c>
      <c r="S189" s="2" t="n">
        <v>1998</v>
      </c>
      <c r="T189" s="2" t="n">
        <v>1999</v>
      </c>
      <c r="U189" s="2" t="n">
        <v>2000</v>
      </c>
      <c r="V189" s="2" t="n">
        <v>2001</v>
      </c>
      <c r="W189" s="2" t="n">
        <v>2002</v>
      </c>
      <c r="X189" s="2" t="n">
        <v>2003</v>
      </c>
    </row>
    <row r="190" customFormat="false" ht="11.25" hidden="false" customHeight="false" outlineLevel="0" collapsed="false">
      <c r="A190" s="1" t="s">
        <v>58</v>
      </c>
      <c r="B190" s="1" t="n">
        <v>313200</v>
      </c>
      <c r="C190" s="1" t="n">
        <v>374525</v>
      </c>
      <c r="D190" s="1" t="n">
        <v>633281</v>
      </c>
      <c r="E190" s="1" t="n">
        <v>588123</v>
      </c>
      <c r="F190" s="1" t="n">
        <v>562266</v>
      </c>
      <c r="G190" s="1" t="n">
        <v>568716</v>
      </c>
      <c r="H190" s="1" t="n">
        <v>553653</v>
      </c>
      <c r="I190" s="1" t="n">
        <v>478049</v>
      </c>
      <c r="J190" s="1" t="n">
        <v>389794</v>
      </c>
      <c r="K190" s="1" t="n">
        <v>419785</v>
      </c>
      <c r="L190" s="1" t="n">
        <v>676705</v>
      </c>
      <c r="M190" s="1" t="n">
        <v>851832</v>
      </c>
      <c r="N190" s="1" t="n">
        <v>913769</v>
      </c>
      <c r="O190" s="1" t="n">
        <v>878278</v>
      </c>
      <c r="P190" s="1" t="n">
        <v>822571</v>
      </c>
      <c r="Q190" s="1" t="n">
        <v>846556</v>
      </c>
      <c r="R190" s="1" t="n">
        <v>829903</v>
      </c>
      <c r="S190" s="1" t="n">
        <v>809554</v>
      </c>
      <c r="T190" s="1" t="n">
        <v>739525</v>
      </c>
      <c r="U190" s="1" t="n">
        <v>672319</v>
      </c>
      <c r="V190" s="1" t="n">
        <v>665756</v>
      </c>
      <c r="W190" s="1" t="n">
        <v>674829</v>
      </c>
      <c r="X190" s="1" t="n">
        <v>633259</v>
      </c>
    </row>
    <row r="191" customFormat="false" ht="11.25" hidden="false" customHeight="false" outlineLevel="0" collapsed="false">
      <c r="A191" s="1" t="s">
        <v>59</v>
      </c>
      <c r="B191" s="3" t="n">
        <f aca="false">'population updated'!L357</f>
        <v>9742721</v>
      </c>
      <c r="C191" s="3" t="n">
        <f aca="false">'population updated'!M357</f>
        <v>9940493</v>
      </c>
      <c r="D191" s="3" t="n">
        <f aca="false">'population updated'!N357</f>
        <v>10106692</v>
      </c>
      <c r="E191" s="3" t="n">
        <f aca="false">'population updated'!O357</f>
        <v>10269800</v>
      </c>
      <c r="F191" s="3" t="n">
        <f aca="false">'population updated'!P357</f>
        <v>10441742</v>
      </c>
      <c r="G191" s="3" t="n">
        <f aca="false">'population updated'!Q357</f>
        <v>10636721</v>
      </c>
      <c r="H191" s="3" t="n">
        <f aca="false">'population updated'!R357</f>
        <v>10837243</v>
      </c>
      <c r="I191" s="3" t="n">
        <f aca="false">'population updated'!S357</f>
        <v>11041750</v>
      </c>
      <c r="J191" s="3" t="n">
        <f aca="false">'population updated'!T357</f>
        <v>11243003</v>
      </c>
      <c r="K191" s="3" t="n">
        <f aca="false">'population updated'!U357</f>
        <v>11416753</v>
      </c>
      <c r="L191" s="3" t="n">
        <f aca="false">'population updated'!V357</f>
        <v>11547791</v>
      </c>
      <c r="M191" s="3" t="n">
        <f aca="false">'population updated'!W357</f>
        <v>11674686</v>
      </c>
      <c r="N191" s="3" t="n">
        <f aca="false">'population updated'!X357</f>
        <v>11773209</v>
      </c>
      <c r="O191" s="3" t="n">
        <f aca="false">'population updated'!Y357</f>
        <v>11889101</v>
      </c>
      <c r="P191" s="3" t="n">
        <f aca="false">'population updated'!Z357</f>
        <v>12032227</v>
      </c>
      <c r="Q191" s="3" t="n">
        <f aca="false">'population updated'!AA357</f>
        <v>12196343</v>
      </c>
      <c r="R191" s="3" t="n">
        <f aca="false">'population updated'!AB357</f>
        <v>12342384</v>
      </c>
      <c r="S191" s="3" t="n">
        <f aca="false">'population updated'!AC357</f>
        <v>12484164</v>
      </c>
      <c r="T191" s="3" t="n">
        <f aca="false">'population updated'!AD357</f>
        <v>12639509</v>
      </c>
      <c r="U191" s="3" t="n">
        <f aca="false">'population updated'!AE357</f>
        <v>12807995</v>
      </c>
      <c r="V191" s="3" t="n">
        <f aca="false">'population updated'!AF357</f>
        <v>12990508</v>
      </c>
      <c r="W191" s="3" t="n">
        <f aca="false">'population updated'!AG357</f>
        <v>13165854</v>
      </c>
      <c r="X191" s="3" t="n">
        <f aca="false">'population updated'!AH357</f>
        <v>13344685</v>
      </c>
    </row>
    <row r="192" customFormat="false" ht="11.25" hidden="false" customHeight="false" outlineLevel="0" collapsed="false">
      <c r="A192" s="1" t="s">
        <v>49</v>
      </c>
      <c r="B192" s="49" t="n">
        <f aca="false">B190/B191*100</f>
        <v>3.21470767766007</v>
      </c>
      <c r="C192" s="49" t="n">
        <f aca="false">C190/C191*100</f>
        <v>3.76767027550847</v>
      </c>
      <c r="D192" s="49" t="n">
        <f aca="false">D190/D191*100</f>
        <v>6.26595724891982</v>
      </c>
      <c r="E192" s="49" t="n">
        <f aca="false">E190/E191*100</f>
        <v>5.72672301310639</v>
      </c>
      <c r="F192" s="49" t="n">
        <f aca="false">F190/F191*100</f>
        <v>5.38479115841016</v>
      </c>
      <c r="G192" s="49" t="n">
        <f aca="false">G190/G191*100</f>
        <v>5.34672292335204</v>
      </c>
      <c r="H192" s="49" t="n">
        <f aca="false">H190/H191*100</f>
        <v>5.10879935053593</v>
      </c>
      <c r="I192" s="49" t="n">
        <f aca="false">I190/I191*100</f>
        <v>4.32946770213055</v>
      </c>
      <c r="J192" s="49" t="n">
        <f aca="false">J190/J191*100</f>
        <v>3.46699187041042</v>
      </c>
      <c r="K192" s="49" t="n">
        <f aca="false">K190/K191*100</f>
        <v>3.6769211000711</v>
      </c>
      <c r="L192" s="49" t="n">
        <f aca="false">L190/L191*100</f>
        <v>5.86003851299352</v>
      </c>
      <c r="M192" s="49" t="n">
        <f aca="false">M190/M191*100</f>
        <v>7.2964018047252</v>
      </c>
      <c r="N192" s="49" t="n">
        <f aca="false">N190/N191*100</f>
        <v>7.76142681234997</v>
      </c>
      <c r="O192" s="49" t="n">
        <f aca="false">O190/O191*100</f>
        <v>7.38725324984623</v>
      </c>
      <c r="P192" s="49" t="n">
        <f aca="false">P190/P191*100</f>
        <v>6.83639861515246</v>
      </c>
      <c r="Q192" s="49" t="n">
        <f aca="false">Q190/Q191*100</f>
        <v>6.94106421900401</v>
      </c>
      <c r="R192" s="49" t="n">
        <f aca="false">R190/R191*100</f>
        <v>6.72400891108233</v>
      </c>
      <c r="S192" s="49" t="n">
        <f aca="false">S190/S191*100</f>
        <v>6.48464726993333</v>
      </c>
      <c r="T192" s="49" t="n">
        <f aca="false">T190/T191*100</f>
        <v>5.85089974618476</v>
      </c>
      <c r="U192" s="49" t="n">
        <f aca="false">U190/U191*100</f>
        <v>5.2492134795493</v>
      </c>
      <c r="V192" s="49" t="n">
        <f aca="false">V190/V191*100</f>
        <v>5.12494199610978</v>
      </c>
      <c r="W192" s="49" t="n">
        <f aca="false">W190/W191*100</f>
        <v>5.1255999041156</v>
      </c>
      <c r="X192" s="49" t="n">
        <f aca="false">X190/X191*100</f>
        <v>4.74540238304614</v>
      </c>
    </row>
    <row r="193" customFormat="false" ht="11.25" hidden="false" customHeight="false" outlineLevel="0" collapsed="false">
      <c r="A193" s="1" t="s">
        <v>60</v>
      </c>
      <c r="B193" s="1" t="n">
        <v>5.2</v>
      </c>
      <c r="C193" s="1" t="n">
        <v>6.6</v>
      </c>
      <c r="D193" s="1" t="n">
        <v>10</v>
      </c>
      <c r="E193" s="1" t="n">
        <v>8.9</v>
      </c>
      <c r="F193" s="1" t="n">
        <v>8.4</v>
      </c>
      <c r="G193" s="1" t="n">
        <v>7.2</v>
      </c>
      <c r="H193" s="1" t="n">
        <v>7.6</v>
      </c>
      <c r="I193" s="1" t="n">
        <v>7</v>
      </c>
      <c r="J193" s="1" t="n">
        <v>5.6</v>
      </c>
      <c r="K193" s="1" t="n">
        <v>6.2</v>
      </c>
      <c r="L193" s="1" t="n">
        <v>8.7</v>
      </c>
      <c r="M193" s="1" t="n">
        <v>10.3</v>
      </c>
      <c r="N193" s="1" t="n">
        <v>10.3</v>
      </c>
      <c r="O193" s="1" t="n">
        <v>9.3</v>
      </c>
      <c r="P193" s="1" t="n">
        <v>7.8</v>
      </c>
      <c r="Q193" s="1" t="n">
        <v>7.7</v>
      </c>
      <c r="R193" s="1" t="n">
        <v>7.9</v>
      </c>
      <c r="S193" s="1" t="n">
        <v>7.6</v>
      </c>
      <c r="T193" s="1" t="n">
        <v>6.5</v>
      </c>
      <c r="U193" s="1" t="n">
        <v>6</v>
      </c>
      <c r="V193" s="1" t="n">
        <v>6.7</v>
      </c>
      <c r="W193" s="1" t="n">
        <v>6.3</v>
      </c>
      <c r="X193" s="1" t="n">
        <v>6</v>
      </c>
    </row>
    <row r="194" customFormat="false" ht="11.25" hidden="false" customHeight="false" outlineLevel="0" collapsed="false">
      <c r="A194" s="40" t="s">
        <v>61</v>
      </c>
    </row>
    <row r="195" customFormat="false" ht="11.25" hidden="false" customHeight="false" outlineLevel="0" collapsed="false">
      <c r="A195" s="40" t="s">
        <v>62</v>
      </c>
    </row>
    <row r="196" customFormat="false" ht="11.25" hidden="false" customHeight="false" outlineLevel="0" collapsed="false">
      <c r="A196" s="40" t="s">
        <v>63</v>
      </c>
      <c r="I196" s="50"/>
      <c r="K196" s="16"/>
      <c r="L196" s="16"/>
      <c r="M196" s="16"/>
      <c r="X196" s="16"/>
      <c r="Y196" s="16"/>
      <c r="Z196" s="16"/>
      <c r="AA196" s="16"/>
      <c r="AB196" s="16"/>
      <c r="AC196" s="43"/>
      <c r="AD196" s="16"/>
      <c r="AE196" s="16"/>
      <c r="AF196" s="16"/>
      <c r="AG196" s="16"/>
      <c r="AH196" s="16"/>
      <c r="AI196" s="16"/>
      <c r="AJ196" s="29"/>
      <c r="AK196" s="16"/>
      <c r="AL196" s="16"/>
      <c r="AM196" s="16"/>
      <c r="AN196" s="16"/>
      <c r="AO196" s="16"/>
      <c r="AP196" s="16"/>
      <c r="AQ196" s="16"/>
      <c r="AR196" s="16"/>
      <c r="AS196" s="37"/>
      <c r="AT196" s="16"/>
      <c r="AU196" s="16"/>
      <c r="AV196" s="16"/>
    </row>
    <row r="197" customFormat="false" ht="11.25" hidden="false" customHeight="false" outlineLevel="0" collapsed="false">
      <c r="A197" s="40" t="s">
        <v>64</v>
      </c>
      <c r="I197" s="50"/>
      <c r="K197" s="16"/>
      <c r="L197" s="16"/>
      <c r="M197" s="16"/>
      <c r="X197" s="16"/>
      <c r="Y197" s="16"/>
      <c r="Z197" s="16"/>
      <c r="AA197" s="16"/>
      <c r="AB197" s="16"/>
      <c r="AC197" s="43"/>
      <c r="AD197" s="16"/>
      <c r="AE197" s="16"/>
      <c r="AF197" s="16"/>
      <c r="AG197" s="16"/>
      <c r="AH197" s="16"/>
      <c r="AI197" s="16"/>
      <c r="AJ197" s="29"/>
      <c r="AK197" s="16"/>
      <c r="AL197" s="16"/>
      <c r="AM197" s="16"/>
      <c r="AN197" s="16"/>
      <c r="AO197" s="16"/>
      <c r="AP197" s="16"/>
      <c r="AQ197" s="16"/>
      <c r="AR197" s="16"/>
      <c r="AS197" s="37"/>
      <c r="AT197" s="16"/>
      <c r="AU197" s="16"/>
      <c r="AV197" s="16"/>
    </row>
    <row r="198" customFormat="false" ht="11.25" hidden="false" customHeight="false" outlineLevel="0" collapsed="false">
      <c r="A198" s="40" t="s">
        <v>65</v>
      </c>
      <c r="I198" s="50"/>
      <c r="K198" s="16"/>
      <c r="L198" s="16"/>
      <c r="M198" s="16"/>
      <c r="X198" s="16"/>
      <c r="Y198" s="16"/>
      <c r="Z198" s="16"/>
      <c r="AA198" s="16"/>
      <c r="AB198" s="16"/>
      <c r="AC198" s="43"/>
      <c r="AD198" s="16"/>
      <c r="AE198" s="16"/>
      <c r="AF198" s="16"/>
      <c r="AG198" s="16"/>
      <c r="AH198" s="16"/>
      <c r="AI198" s="16"/>
      <c r="AJ198" s="29"/>
      <c r="AK198" s="16"/>
      <c r="AL198" s="16"/>
      <c r="AM198" s="16"/>
      <c r="AN198" s="16"/>
      <c r="AO198" s="16"/>
      <c r="AP198" s="16"/>
      <c r="AQ198" s="16"/>
      <c r="AR198" s="16"/>
      <c r="AS198" s="37"/>
      <c r="AT198" s="16"/>
      <c r="AU198" s="16"/>
      <c r="AV198" s="16"/>
    </row>
    <row r="199" customFormat="false" ht="11.25" hidden="false" customHeight="false" outlineLevel="0" collapsed="false">
      <c r="A199" s="40" t="s">
        <v>66</v>
      </c>
      <c r="I199" s="50"/>
      <c r="K199" s="16"/>
      <c r="L199" s="16"/>
      <c r="M199" s="16"/>
      <c r="X199" s="16"/>
      <c r="Y199" s="16"/>
      <c r="Z199" s="16"/>
      <c r="AA199" s="16"/>
      <c r="AB199" s="16"/>
      <c r="AC199" s="43"/>
      <c r="AD199" s="16"/>
      <c r="AE199" s="16"/>
      <c r="AF199" s="16"/>
      <c r="AG199" s="16"/>
      <c r="AH199" s="16"/>
      <c r="AI199" s="16"/>
      <c r="AJ199" s="29"/>
      <c r="AK199" s="16"/>
      <c r="AL199" s="16"/>
      <c r="AM199" s="16"/>
      <c r="AN199" s="16"/>
      <c r="AO199" s="16"/>
      <c r="AP199" s="16"/>
      <c r="AQ199" s="16"/>
      <c r="AR199" s="16"/>
      <c r="AS199" s="37"/>
      <c r="AT199" s="16"/>
      <c r="AU199" s="16"/>
      <c r="AV199" s="16"/>
    </row>
    <row r="200" customFormat="false" ht="11.25" hidden="false" customHeight="false" outlineLevel="0" collapsed="false">
      <c r="I200" s="16"/>
      <c r="K200" s="16"/>
      <c r="L200" s="16"/>
      <c r="M200" s="16"/>
      <c r="X200" s="16"/>
      <c r="Y200" s="16"/>
      <c r="Z200" s="16"/>
      <c r="AA200" s="16"/>
      <c r="AB200" s="16"/>
      <c r="AC200" s="43"/>
      <c r="AD200" s="16"/>
      <c r="AE200" s="16"/>
      <c r="AF200" s="16"/>
      <c r="AG200" s="16"/>
      <c r="AH200" s="16"/>
      <c r="AI200" s="16"/>
      <c r="AJ200" s="29"/>
      <c r="AK200" s="16"/>
      <c r="AL200" s="16"/>
      <c r="AM200" s="16"/>
      <c r="AN200" s="16"/>
      <c r="AO200" s="16"/>
      <c r="AP200" s="16"/>
      <c r="AQ200" s="16"/>
      <c r="AR200" s="16"/>
      <c r="AS200" s="37"/>
      <c r="AT200" s="16"/>
      <c r="AU200" s="16"/>
      <c r="AV200" s="16"/>
    </row>
    <row r="201" customFormat="false" ht="11.25" hidden="false" customHeight="false" outlineLevel="0" collapsed="false">
      <c r="I201" s="51"/>
      <c r="K201" s="16"/>
      <c r="L201" s="16"/>
      <c r="M201" s="16"/>
      <c r="X201" s="16"/>
      <c r="Y201" s="16"/>
      <c r="Z201" s="16"/>
      <c r="AA201" s="16"/>
      <c r="AB201" s="16"/>
      <c r="AC201" s="43"/>
      <c r="AD201" s="16"/>
      <c r="AE201" s="16"/>
      <c r="AF201" s="16"/>
      <c r="AG201" s="16"/>
      <c r="AH201" s="16"/>
      <c r="AI201" s="16"/>
      <c r="AJ201" s="29"/>
      <c r="AK201" s="16"/>
      <c r="AL201" s="16"/>
      <c r="AM201" s="16"/>
      <c r="AN201" s="16"/>
      <c r="AO201" s="16"/>
      <c r="AP201" s="16"/>
      <c r="AQ201" s="16"/>
      <c r="AR201" s="16"/>
      <c r="AS201" s="37"/>
      <c r="AT201" s="16"/>
      <c r="AU201" s="16"/>
      <c r="AV201" s="16"/>
    </row>
    <row r="202" customFormat="false" ht="11.25" hidden="false" customHeight="false" outlineLevel="0" collapsed="false">
      <c r="I202" s="51"/>
      <c r="K202" s="16"/>
      <c r="L202" s="16"/>
      <c r="M202" s="16"/>
      <c r="X202" s="16"/>
      <c r="Y202" s="16"/>
      <c r="Z202" s="16"/>
      <c r="AA202" s="16"/>
      <c r="AB202" s="16"/>
      <c r="AC202" s="43"/>
      <c r="AD202" s="16"/>
      <c r="AE202" s="16"/>
      <c r="AF202" s="16"/>
      <c r="AG202" s="16"/>
      <c r="AH202" s="16"/>
      <c r="AI202" s="16"/>
      <c r="AJ202" s="29"/>
      <c r="AK202" s="16"/>
      <c r="AL202" s="16"/>
      <c r="AM202" s="16"/>
      <c r="AN202" s="16"/>
      <c r="AO202" s="16"/>
      <c r="AP202" s="16"/>
      <c r="AQ202" s="16"/>
      <c r="AR202" s="16"/>
      <c r="AS202" s="37"/>
      <c r="AT202" s="16"/>
      <c r="AU202" s="16"/>
      <c r="AV202" s="16"/>
    </row>
    <row r="203" customFormat="false" ht="11.25" hidden="false" customHeight="false" outlineLevel="0" collapsed="false">
      <c r="I203" s="17"/>
      <c r="K203" s="16"/>
      <c r="L203" s="16"/>
      <c r="M203" s="16"/>
      <c r="X203" s="16"/>
      <c r="Y203" s="16"/>
      <c r="Z203" s="16"/>
      <c r="AA203" s="16"/>
      <c r="AB203" s="16"/>
      <c r="AC203" s="43"/>
      <c r="AD203" s="16"/>
      <c r="AE203" s="16"/>
      <c r="AF203" s="16"/>
      <c r="AG203" s="16"/>
      <c r="AH203" s="16"/>
      <c r="AI203" s="16"/>
      <c r="AJ203" s="29"/>
      <c r="AK203" s="16"/>
      <c r="AL203" s="16"/>
      <c r="AM203" s="16"/>
      <c r="AN203" s="16"/>
      <c r="AO203" s="16"/>
      <c r="AP203" s="16"/>
      <c r="AQ203" s="16"/>
      <c r="AR203" s="16"/>
      <c r="AS203" s="37"/>
      <c r="AT203" s="16"/>
      <c r="AU203" s="16"/>
      <c r="AV203" s="16"/>
    </row>
    <row r="204" customFormat="false" ht="11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17"/>
      <c r="L204" s="17"/>
      <c r="M204" s="17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17"/>
      <c r="Y204" s="17"/>
      <c r="Z204" s="17"/>
      <c r="AA204" s="17"/>
      <c r="AB204" s="17"/>
      <c r="AC204" s="43"/>
      <c r="AD204" s="17"/>
      <c r="AE204" s="17"/>
      <c r="AF204" s="17"/>
      <c r="AG204" s="17"/>
      <c r="AH204" s="17"/>
      <c r="AI204" s="17"/>
      <c r="AJ204" s="19"/>
      <c r="AK204" s="17"/>
      <c r="AL204" s="17"/>
      <c r="AM204" s="17"/>
      <c r="AN204" s="17"/>
      <c r="AO204" s="17"/>
      <c r="AP204" s="17"/>
      <c r="AQ204" s="17"/>
      <c r="AR204" s="17"/>
      <c r="AS204" s="38"/>
      <c r="AT204" s="17"/>
      <c r="AU204" s="17"/>
      <c r="AV204" s="17"/>
    </row>
    <row r="205" customFormat="false" ht="11.25" hidden="false" customHeight="false" outlineLevel="0" collapsed="false">
      <c r="I205" s="16"/>
      <c r="K205" s="16"/>
      <c r="L205" s="16"/>
      <c r="M205" s="16"/>
      <c r="X205" s="16"/>
      <c r="Y205" s="16"/>
      <c r="Z205" s="16"/>
      <c r="AA205" s="16"/>
      <c r="AB205" s="16"/>
      <c r="AC205" s="43"/>
      <c r="AD205" s="16"/>
      <c r="AE205" s="16"/>
      <c r="AF205" s="16"/>
      <c r="AG205" s="16"/>
      <c r="AH205" s="16"/>
      <c r="AI205" s="16"/>
      <c r="AJ205" s="29"/>
      <c r="AK205" s="16"/>
      <c r="AL205" s="16"/>
      <c r="AM205" s="16"/>
      <c r="AN205" s="16"/>
      <c r="AO205" s="16"/>
      <c r="AP205" s="16"/>
      <c r="AQ205" s="16"/>
      <c r="AR205" s="16"/>
      <c r="AS205" s="37"/>
      <c r="AT205" s="16"/>
      <c r="AU205" s="16"/>
      <c r="AV205" s="16"/>
    </row>
    <row r="206" customFormat="false" ht="11.25" hidden="false" customHeight="false" outlineLevel="0" collapsed="false">
      <c r="I206" s="16"/>
      <c r="K206" s="16"/>
      <c r="L206" s="16"/>
      <c r="M206" s="16"/>
      <c r="X206" s="16"/>
      <c r="Y206" s="16"/>
      <c r="Z206" s="16"/>
      <c r="AA206" s="16"/>
      <c r="AB206" s="16"/>
      <c r="AC206" s="43"/>
      <c r="AD206" s="16"/>
      <c r="AE206" s="16"/>
      <c r="AF206" s="16"/>
      <c r="AG206" s="16"/>
      <c r="AH206" s="16"/>
      <c r="AI206" s="16"/>
      <c r="AJ206" s="29"/>
      <c r="AK206" s="16"/>
      <c r="AL206" s="16"/>
      <c r="AM206" s="16"/>
      <c r="AN206" s="16"/>
      <c r="AO206" s="16"/>
      <c r="AP206" s="16"/>
      <c r="AQ206" s="16"/>
      <c r="AR206" s="16"/>
      <c r="AS206" s="37"/>
      <c r="AT206" s="16"/>
      <c r="AU206" s="16"/>
      <c r="AV206" s="16"/>
    </row>
    <row r="207" customFormat="false" ht="11.25" hidden="false" customHeight="false" outlineLevel="0" collapsed="false">
      <c r="I207" s="16"/>
      <c r="K207" s="16"/>
      <c r="L207" s="16"/>
      <c r="M207" s="16"/>
      <c r="X207" s="16"/>
      <c r="Y207" s="16"/>
      <c r="Z207" s="16"/>
      <c r="AA207" s="16"/>
      <c r="AB207" s="16"/>
      <c r="AC207" s="43"/>
      <c r="AD207" s="16"/>
      <c r="AE207" s="16"/>
      <c r="AF207" s="16"/>
      <c r="AG207" s="16"/>
      <c r="AH207" s="16"/>
      <c r="AI207" s="16"/>
      <c r="AJ207" s="29"/>
      <c r="AK207" s="16"/>
      <c r="AL207" s="16"/>
      <c r="AM207" s="16"/>
      <c r="AN207" s="16"/>
      <c r="AO207" s="16"/>
      <c r="AP207" s="16"/>
      <c r="AQ207" s="16"/>
      <c r="AR207" s="16"/>
      <c r="AS207" s="37"/>
      <c r="AT207" s="16"/>
      <c r="AU207" s="16"/>
      <c r="AV207" s="16"/>
    </row>
    <row r="208" customFormat="false" ht="11.25" hidden="false" customHeight="false" outlineLevel="0" collapsed="false">
      <c r="I208" s="16"/>
      <c r="K208" s="16"/>
      <c r="L208" s="16"/>
      <c r="M208" s="16"/>
      <c r="X208" s="16"/>
      <c r="Y208" s="16"/>
      <c r="Z208" s="16"/>
      <c r="AA208" s="16"/>
      <c r="AB208" s="16"/>
      <c r="AC208" s="43"/>
      <c r="AD208" s="16"/>
      <c r="AE208" s="16"/>
      <c r="AF208" s="16"/>
      <c r="AG208" s="16"/>
      <c r="AH208" s="16"/>
      <c r="AI208" s="16"/>
      <c r="AJ208" s="29"/>
      <c r="AK208" s="16"/>
      <c r="AL208" s="16"/>
      <c r="AM208" s="16"/>
      <c r="AN208" s="16"/>
      <c r="AO208" s="16"/>
      <c r="AP208" s="16"/>
      <c r="AQ208" s="16"/>
      <c r="AR208" s="16"/>
      <c r="AS208" s="37"/>
      <c r="AT208" s="16"/>
      <c r="AU208" s="16"/>
      <c r="AV208" s="16"/>
    </row>
    <row r="209" customFormat="false" ht="11.25" hidden="false" customHeight="false" outlineLevel="0" collapsed="false">
      <c r="I209" s="16"/>
      <c r="K209" s="16"/>
      <c r="L209" s="16"/>
      <c r="M209" s="16"/>
      <c r="X209" s="16"/>
      <c r="Y209" s="16"/>
      <c r="Z209" s="16"/>
      <c r="AA209" s="16"/>
      <c r="AB209" s="16"/>
      <c r="AC209" s="43"/>
      <c r="AD209" s="16"/>
      <c r="AE209" s="16"/>
      <c r="AF209" s="16"/>
      <c r="AG209" s="16"/>
      <c r="AH209" s="16"/>
      <c r="AI209" s="16"/>
      <c r="AJ209" s="29"/>
      <c r="AK209" s="16"/>
      <c r="AL209" s="16"/>
      <c r="AM209" s="16"/>
      <c r="AN209" s="16"/>
      <c r="AO209" s="16"/>
      <c r="AP209" s="16"/>
      <c r="AQ209" s="16"/>
      <c r="AR209" s="16"/>
      <c r="AS209" s="37"/>
      <c r="AT209" s="16"/>
      <c r="AU209" s="16"/>
      <c r="AV209" s="16"/>
    </row>
    <row r="210" customFormat="false" ht="11.25" hidden="false" customHeight="false" outlineLevel="0" collapsed="false">
      <c r="I210" s="16"/>
      <c r="K210" s="16"/>
      <c r="L210" s="16"/>
      <c r="M210" s="16"/>
      <c r="X210" s="16"/>
      <c r="Y210" s="16"/>
      <c r="Z210" s="16"/>
      <c r="AA210" s="16"/>
      <c r="AB210" s="16"/>
      <c r="AC210" s="43"/>
      <c r="AD210" s="16"/>
      <c r="AE210" s="16"/>
      <c r="AF210" s="16"/>
      <c r="AG210" s="16"/>
      <c r="AH210" s="16"/>
      <c r="AI210" s="16"/>
      <c r="AJ210" s="29"/>
      <c r="AK210" s="16"/>
      <c r="AL210" s="16"/>
      <c r="AM210" s="16"/>
      <c r="AN210" s="16"/>
      <c r="AO210" s="16"/>
      <c r="AP210" s="16"/>
      <c r="AQ210" s="16"/>
      <c r="AR210" s="16"/>
      <c r="AS210" s="37"/>
      <c r="AT210" s="16"/>
      <c r="AU210" s="16"/>
      <c r="AV210" s="16"/>
    </row>
    <row r="211" customFormat="false" ht="11.25" hidden="false" customHeight="false" outlineLevel="0" collapsed="false">
      <c r="I211" s="16"/>
      <c r="K211" s="16"/>
      <c r="L211" s="16"/>
      <c r="M211" s="16"/>
      <c r="X211" s="16"/>
      <c r="Y211" s="16"/>
      <c r="Z211" s="16"/>
      <c r="AA211" s="16"/>
      <c r="AB211" s="16"/>
      <c r="AC211" s="43"/>
      <c r="AD211" s="16"/>
      <c r="AE211" s="16"/>
      <c r="AF211" s="16"/>
      <c r="AG211" s="16"/>
      <c r="AH211" s="16"/>
      <c r="AI211" s="16"/>
      <c r="AJ211" s="29"/>
      <c r="AK211" s="16"/>
      <c r="AL211" s="16"/>
      <c r="AM211" s="16"/>
      <c r="AN211" s="16"/>
      <c r="AO211" s="16"/>
      <c r="AP211" s="16"/>
      <c r="AQ211" s="16"/>
      <c r="AR211" s="16"/>
      <c r="AS211" s="37"/>
      <c r="AT211" s="16"/>
      <c r="AU211" s="16"/>
      <c r="AV211" s="16"/>
    </row>
    <row r="212" customFormat="false" ht="11.25" hidden="false" customHeight="false" outlineLevel="0" collapsed="false">
      <c r="I212" s="16"/>
      <c r="K212" s="16"/>
      <c r="L212" s="16"/>
      <c r="M212" s="16"/>
      <c r="X212" s="16"/>
      <c r="Y212" s="16"/>
      <c r="Z212" s="16"/>
      <c r="AA212" s="16"/>
      <c r="AB212" s="16"/>
      <c r="AC212" s="43"/>
      <c r="AD212" s="16"/>
      <c r="AE212" s="16"/>
      <c r="AF212" s="16"/>
      <c r="AG212" s="16"/>
      <c r="AH212" s="16"/>
      <c r="AI212" s="16"/>
      <c r="AJ212" s="29"/>
      <c r="AK212" s="16"/>
      <c r="AL212" s="16"/>
      <c r="AM212" s="16"/>
      <c r="AN212" s="16"/>
      <c r="AO212" s="16"/>
      <c r="AP212" s="16"/>
      <c r="AQ212" s="16"/>
      <c r="AR212" s="16"/>
      <c r="AS212" s="37"/>
      <c r="AT212" s="16"/>
      <c r="AU212" s="16"/>
      <c r="AV212" s="16"/>
    </row>
    <row r="213" customFormat="false" ht="11.25" hidden="false" customHeight="false" outlineLevel="0" collapsed="false">
      <c r="I213" s="16"/>
      <c r="K213" s="16"/>
      <c r="L213" s="16"/>
      <c r="M213" s="16"/>
      <c r="X213" s="16"/>
      <c r="Y213" s="16"/>
      <c r="Z213" s="16"/>
      <c r="AA213" s="16"/>
      <c r="AB213" s="16"/>
      <c r="AC213" s="43"/>
      <c r="AD213" s="16"/>
      <c r="AE213" s="16"/>
      <c r="AF213" s="16"/>
      <c r="AG213" s="16"/>
      <c r="AH213" s="16"/>
      <c r="AI213" s="16"/>
      <c r="AJ213" s="29"/>
      <c r="AK213" s="16"/>
      <c r="AL213" s="16"/>
      <c r="AM213" s="16"/>
      <c r="AN213" s="16"/>
      <c r="AO213" s="16"/>
      <c r="AP213" s="16"/>
      <c r="AQ213" s="16"/>
      <c r="AR213" s="16"/>
      <c r="AS213" s="37"/>
      <c r="AT213" s="16"/>
      <c r="AU213" s="16"/>
      <c r="AV213" s="16"/>
    </row>
    <row r="214" customFormat="false" ht="11.25" hidden="false" customHeight="false" outlineLevel="0" collapsed="false">
      <c r="I214" s="16"/>
      <c r="K214" s="16"/>
      <c r="L214" s="16"/>
      <c r="M214" s="16"/>
      <c r="X214" s="16"/>
      <c r="Y214" s="16"/>
      <c r="Z214" s="16"/>
      <c r="AA214" s="16"/>
      <c r="AB214" s="16"/>
      <c r="AC214" s="43"/>
      <c r="AD214" s="16"/>
      <c r="AE214" s="16"/>
      <c r="AF214" s="16"/>
      <c r="AG214" s="16"/>
      <c r="AH214" s="16"/>
      <c r="AI214" s="16"/>
      <c r="AJ214" s="29"/>
      <c r="AK214" s="16"/>
      <c r="AL214" s="16"/>
      <c r="AM214" s="16"/>
      <c r="AN214" s="16"/>
      <c r="AO214" s="16"/>
      <c r="AP214" s="16"/>
      <c r="AQ214" s="16"/>
      <c r="AR214" s="16"/>
      <c r="AS214" s="37"/>
      <c r="AT214" s="16"/>
      <c r="AU214" s="16"/>
      <c r="AV214" s="16"/>
    </row>
    <row r="215" customFormat="false" ht="11.25" hidden="false" customHeight="false" outlineLevel="0" collapsed="false">
      <c r="I215" s="16"/>
      <c r="K215" s="16"/>
      <c r="L215" s="16"/>
      <c r="M215" s="16"/>
      <c r="X215" s="16"/>
      <c r="Y215" s="16"/>
      <c r="Z215" s="16"/>
      <c r="AA215" s="16"/>
      <c r="AB215" s="16"/>
      <c r="AC215" s="43"/>
      <c r="AD215" s="16"/>
      <c r="AE215" s="16"/>
      <c r="AF215" s="16"/>
      <c r="AG215" s="16"/>
      <c r="AH215" s="16"/>
      <c r="AI215" s="16"/>
      <c r="AJ215" s="29"/>
      <c r="AK215" s="16"/>
      <c r="AL215" s="16"/>
      <c r="AM215" s="16"/>
      <c r="AN215" s="16"/>
      <c r="AO215" s="16"/>
      <c r="AP215" s="16"/>
      <c r="AQ215" s="16"/>
      <c r="AR215" s="16"/>
      <c r="AS215" s="37"/>
      <c r="AT215" s="16"/>
      <c r="AU215" s="16"/>
      <c r="AV215" s="16"/>
    </row>
    <row r="216" customFormat="false" ht="11.25" hidden="false" customHeight="false" outlineLevel="0" collapsed="false">
      <c r="I216" s="16"/>
      <c r="K216" s="16"/>
      <c r="L216" s="16"/>
      <c r="M216" s="16"/>
      <c r="X216" s="16"/>
      <c r="Y216" s="16"/>
      <c r="Z216" s="16"/>
      <c r="AA216" s="16"/>
      <c r="AB216" s="16"/>
      <c r="AC216" s="43"/>
      <c r="AD216" s="16"/>
      <c r="AE216" s="16"/>
      <c r="AF216" s="16"/>
      <c r="AG216" s="16"/>
      <c r="AH216" s="16"/>
      <c r="AI216" s="16"/>
      <c r="AJ216" s="29"/>
      <c r="AK216" s="16"/>
      <c r="AL216" s="16"/>
      <c r="AM216" s="16"/>
      <c r="AN216" s="16"/>
      <c r="AO216" s="16"/>
      <c r="AP216" s="16"/>
      <c r="AQ216" s="16"/>
      <c r="AR216" s="16"/>
      <c r="AS216" s="37"/>
      <c r="AT216" s="16"/>
      <c r="AU216" s="16"/>
      <c r="AV216" s="16"/>
    </row>
    <row r="217" customFormat="false" ht="11.25" hidden="false" customHeight="false" outlineLevel="0" collapsed="false">
      <c r="I217" s="16"/>
      <c r="K217" s="16"/>
      <c r="L217" s="16"/>
      <c r="M217" s="16"/>
      <c r="X217" s="16"/>
      <c r="Y217" s="16"/>
      <c r="Z217" s="16"/>
      <c r="AA217" s="16"/>
      <c r="AB217" s="16"/>
      <c r="AC217" s="43"/>
      <c r="AD217" s="16"/>
      <c r="AE217" s="16"/>
      <c r="AF217" s="16"/>
      <c r="AG217" s="16"/>
      <c r="AH217" s="16"/>
      <c r="AI217" s="16"/>
      <c r="AJ217" s="29"/>
      <c r="AK217" s="16"/>
      <c r="AL217" s="16"/>
      <c r="AM217" s="16"/>
      <c r="AN217" s="16"/>
      <c r="AO217" s="16"/>
      <c r="AP217" s="16"/>
      <c r="AQ217" s="16"/>
      <c r="AR217" s="16"/>
      <c r="AS217" s="37"/>
      <c r="AT217" s="16"/>
      <c r="AU217" s="16"/>
      <c r="AV217" s="16"/>
    </row>
    <row r="218" customFormat="false" ht="11.25" hidden="false" customHeight="false" outlineLevel="0" collapsed="false">
      <c r="I218" s="16"/>
      <c r="K218" s="16"/>
      <c r="L218" s="16"/>
      <c r="M218" s="16"/>
      <c r="X218" s="16"/>
      <c r="Y218" s="16"/>
      <c r="Z218" s="16"/>
      <c r="AA218" s="16"/>
      <c r="AB218" s="16"/>
      <c r="AC218" s="43"/>
      <c r="AD218" s="16"/>
      <c r="AE218" s="16"/>
      <c r="AF218" s="16"/>
      <c r="AG218" s="16"/>
      <c r="AH218" s="16"/>
      <c r="AI218" s="16"/>
      <c r="AJ218" s="29"/>
      <c r="AK218" s="16"/>
      <c r="AL218" s="16"/>
      <c r="AM218" s="16"/>
      <c r="AN218" s="16"/>
      <c r="AO218" s="16"/>
      <c r="AP218" s="16"/>
      <c r="AQ218" s="16"/>
      <c r="AR218" s="16"/>
      <c r="AS218" s="37"/>
      <c r="AT218" s="16"/>
      <c r="AU218" s="16"/>
      <c r="AV218" s="16"/>
    </row>
    <row r="219" customFormat="false" ht="11.25" hidden="false" customHeight="false" outlineLevel="0" collapsed="false">
      <c r="F219" s="22"/>
      <c r="G219" s="16"/>
      <c r="H219" s="16"/>
      <c r="I219" s="16"/>
      <c r="K219" s="16"/>
      <c r="L219" s="16"/>
      <c r="M219" s="16"/>
      <c r="X219" s="16"/>
      <c r="Y219" s="16"/>
      <c r="Z219" s="16"/>
      <c r="AA219" s="16"/>
      <c r="AB219" s="16"/>
      <c r="AC219" s="43"/>
      <c r="AD219" s="16"/>
      <c r="AE219" s="16"/>
      <c r="AF219" s="16"/>
      <c r="AG219" s="16"/>
      <c r="AH219" s="16"/>
      <c r="AI219" s="16"/>
      <c r="AJ219" s="29"/>
      <c r="AK219" s="16"/>
      <c r="AL219" s="16"/>
      <c r="AM219" s="16"/>
      <c r="AN219" s="16"/>
      <c r="AO219" s="16"/>
      <c r="AP219" s="16"/>
      <c r="AQ219" s="16"/>
      <c r="AR219" s="16"/>
      <c r="AS219" s="37"/>
      <c r="AT219" s="16"/>
      <c r="AU219" s="16"/>
      <c r="AV219" s="16"/>
    </row>
    <row r="220" customFormat="false" ht="11.25" hidden="false" customHeight="false" outlineLevel="0" collapsed="false">
      <c r="F220" s="22"/>
      <c r="G220" s="16"/>
      <c r="H220" s="16"/>
      <c r="I220" s="16"/>
      <c r="K220" s="16"/>
      <c r="L220" s="16"/>
      <c r="M220" s="16"/>
      <c r="X220" s="16"/>
      <c r="Y220" s="16"/>
      <c r="Z220" s="16"/>
      <c r="AA220" s="16"/>
      <c r="AB220" s="16"/>
      <c r="AC220" s="43"/>
      <c r="AD220" s="16"/>
      <c r="AE220" s="16"/>
      <c r="AF220" s="16"/>
      <c r="AG220" s="16"/>
      <c r="AH220" s="16"/>
      <c r="AI220" s="16"/>
      <c r="AJ220" s="29"/>
      <c r="AK220" s="16"/>
      <c r="AL220" s="16"/>
      <c r="AM220" s="16"/>
      <c r="AN220" s="16"/>
      <c r="AO220" s="16"/>
      <c r="AP220" s="16"/>
      <c r="AQ220" s="16"/>
      <c r="AR220" s="16"/>
      <c r="AS220" s="37"/>
      <c r="AT220" s="16"/>
      <c r="AU220" s="16"/>
      <c r="AV220" s="16"/>
    </row>
    <row r="221" customFormat="false" ht="11.25" hidden="false" customHeight="false" outlineLevel="0" collapsed="false">
      <c r="F221" s="22"/>
      <c r="G221" s="16"/>
      <c r="H221" s="16"/>
      <c r="I221" s="16"/>
      <c r="K221" s="16"/>
      <c r="L221" s="16"/>
      <c r="M221" s="16"/>
      <c r="X221" s="16"/>
      <c r="Y221" s="16"/>
      <c r="Z221" s="16"/>
      <c r="AA221" s="16"/>
      <c r="AB221" s="16"/>
      <c r="AC221" s="43"/>
      <c r="AD221" s="16"/>
      <c r="AE221" s="16"/>
      <c r="AF221" s="16"/>
      <c r="AG221" s="16"/>
      <c r="AH221" s="16"/>
      <c r="AI221" s="16"/>
      <c r="AJ221" s="29"/>
      <c r="AK221" s="16"/>
      <c r="AL221" s="16"/>
      <c r="AM221" s="16"/>
      <c r="AN221" s="16"/>
      <c r="AO221" s="16"/>
      <c r="AP221" s="16"/>
      <c r="AQ221" s="16"/>
      <c r="AR221" s="16"/>
      <c r="AS221" s="37"/>
      <c r="AT221" s="16"/>
      <c r="AU221" s="16"/>
      <c r="AV221" s="16"/>
    </row>
    <row r="222" customFormat="false" ht="11.25" hidden="false" customHeight="false" outlineLevel="0" collapsed="false">
      <c r="F222" s="22"/>
      <c r="G222" s="16"/>
      <c r="H222" s="16"/>
      <c r="I222" s="16"/>
      <c r="K222" s="16"/>
      <c r="L222" s="16"/>
      <c r="M222" s="16"/>
      <c r="X222" s="16"/>
      <c r="Y222" s="16"/>
      <c r="Z222" s="16"/>
      <c r="AA222" s="16"/>
      <c r="AB222" s="16"/>
      <c r="AC222" s="43"/>
      <c r="AD222" s="16"/>
      <c r="AE222" s="16"/>
      <c r="AF222" s="16"/>
      <c r="AG222" s="16"/>
      <c r="AH222" s="16"/>
      <c r="AI222" s="16"/>
      <c r="AJ222" s="29"/>
      <c r="AK222" s="16"/>
      <c r="AL222" s="16"/>
      <c r="AM222" s="16"/>
      <c r="AN222" s="16"/>
      <c r="AO222" s="16"/>
      <c r="AP222" s="16"/>
      <c r="AQ222" s="16"/>
      <c r="AR222" s="16"/>
      <c r="AS222" s="37"/>
      <c r="AT222" s="16"/>
      <c r="AU222" s="16"/>
      <c r="AV222" s="16"/>
    </row>
    <row r="223" customFormat="false" ht="11.25" hidden="false" customHeight="false" outlineLevel="0" collapsed="false">
      <c r="F223" s="22"/>
      <c r="G223" s="16"/>
      <c r="H223" s="16"/>
      <c r="I223" s="16"/>
      <c r="K223" s="16"/>
      <c r="L223" s="16"/>
      <c r="M223" s="16"/>
      <c r="X223" s="16"/>
      <c r="Y223" s="16"/>
      <c r="Z223" s="16"/>
      <c r="AA223" s="16"/>
      <c r="AB223" s="16"/>
      <c r="AC223" s="43"/>
      <c r="AD223" s="16"/>
      <c r="AE223" s="16"/>
      <c r="AF223" s="16"/>
      <c r="AG223" s="16"/>
      <c r="AH223" s="16"/>
      <c r="AI223" s="16"/>
      <c r="AJ223" s="29"/>
      <c r="AK223" s="16"/>
      <c r="AL223" s="16"/>
      <c r="AM223" s="16"/>
      <c r="AN223" s="16"/>
      <c r="AO223" s="16"/>
      <c r="AP223" s="16"/>
      <c r="AQ223" s="16"/>
      <c r="AR223" s="16"/>
      <c r="AS223" s="37"/>
      <c r="AT223" s="16"/>
      <c r="AU223" s="16"/>
      <c r="AV223" s="16"/>
    </row>
    <row r="224" customFormat="false" ht="11.25" hidden="false" customHeight="false" outlineLevel="0" collapsed="false">
      <c r="F224" s="22"/>
      <c r="G224" s="16"/>
      <c r="H224" s="16"/>
      <c r="I224" s="16"/>
      <c r="K224" s="16"/>
      <c r="L224" s="16"/>
      <c r="M224" s="16"/>
      <c r="X224" s="16"/>
      <c r="Y224" s="16"/>
      <c r="Z224" s="16"/>
      <c r="AA224" s="16"/>
      <c r="AB224" s="16"/>
      <c r="AC224" s="43"/>
      <c r="AD224" s="16"/>
      <c r="AE224" s="16"/>
      <c r="AF224" s="16"/>
      <c r="AG224" s="16"/>
      <c r="AH224" s="16"/>
      <c r="AI224" s="16"/>
      <c r="AJ224" s="29"/>
      <c r="AK224" s="16"/>
      <c r="AL224" s="16"/>
      <c r="AM224" s="16"/>
      <c r="AN224" s="16"/>
      <c r="AO224" s="16"/>
      <c r="AP224" s="16"/>
      <c r="AQ224" s="16"/>
      <c r="AR224" s="16"/>
      <c r="AS224" s="37"/>
      <c r="AT224" s="16"/>
      <c r="AU224" s="16"/>
      <c r="AV224" s="16"/>
    </row>
    <row r="225" customFormat="false" ht="11.25" hidden="false" customHeight="false" outlineLevel="0" collapsed="false">
      <c r="F225" s="22"/>
      <c r="G225" s="16"/>
      <c r="H225" s="16"/>
      <c r="I225" s="16"/>
      <c r="K225" s="16"/>
      <c r="L225" s="16"/>
      <c r="M225" s="16"/>
      <c r="X225" s="16"/>
      <c r="Y225" s="16"/>
      <c r="Z225" s="16"/>
      <c r="AA225" s="16"/>
      <c r="AB225" s="16"/>
      <c r="AC225" s="43"/>
      <c r="AD225" s="16"/>
      <c r="AE225" s="16"/>
      <c r="AF225" s="16"/>
      <c r="AG225" s="16"/>
      <c r="AH225" s="16"/>
      <c r="AI225" s="16"/>
      <c r="AJ225" s="29"/>
      <c r="AK225" s="16"/>
      <c r="AL225" s="16"/>
      <c r="AM225" s="16"/>
      <c r="AN225" s="16"/>
      <c r="AO225" s="16"/>
      <c r="AP225" s="16"/>
      <c r="AQ225" s="16"/>
      <c r="AR225" s="16"/>
      <c r="AS225" s="37"/>
      <c r="AT225" s="16"/>
      <c r="AU225" s="16"/>
      <c r="AV225" s="16"/>
    </row>
    <row r="226" customFormat="false" ht="11.25" hidden="false" customHeight="false" outlineLevel="0" collapsed="false">
      <c r="F226" s="22"/>
      <c r="G226" s="16"/>
      <c r="H226" s="16"/>
      <c r="I226" s="16"/>
      <c r="K226" s="16"/>
      <c r="L226" s="16"/>
      <c r="M226" s="16"/>
      <c r="X226" s="16"/>
      <c r="Y226" s="16"/>
      <c r="Z226" s="16"/>
      <c r="AA226" s="16"/>
      <c r="AB226" s="16"/>
      <c r="AC226" s="43"/>
      <c r="AD226" s="16"/>
      <c r="AE226" s="16"/>
      <c r="AF226" s="16"/>
      <c r="AG226" s="16"/>
      <c r="AH226" s="16"/>
      <c r="AI226" s="16"/>
      <c r="AJ226" s="29"/>
      <c r="AK226" s="16"/>
      <c r="AL226" s="16"/>
      <c r="AM226" s="16"/>
      <c r="AN226" s="16"/>
      <c r="AO226" s="16"/>
      <c r="AP226" s="16"/>
      <c r="AQ226" s="16"/>
      <c r="AR226" s="16"/>
      <c r="AS226" s="37"/>
      <c r="AT226" s="16"/>
      <c r="AU226" s="16"/>
      <c r="AV226" s="16"/>
    </row>
    <row r="227" customFormat="false" ht="11.25" hidden="false" customHeight="false" outlineLevel="0" collapsed="false">
      <c r="F227" s="22"/>
      <c r="G227" s="16"/>
      <c r="H227" s="16"/>
      <c r="I227" s="16"/>
      <c r="K227" s="16"/>
      <c r="L227" s="16"/>
      <c r="M227" s="16"/>
      <c r="X227" s="16"/>
      <c r="Y227" s="16"/>
      <c r="Z227" s="16"/>
      <c r="AA227" s="16"/>
      <c r="AB227" s="16"/>
      <c r="AC227" s="43"/>
      <c r="AD227" s="16"/>
      <c r="AE227" s="16"/>
      <c r="AF227" s="16"/>
      <c r="AG227" s="16"/>
      <c r="AH227" s="16"/>
      <c r="AI227" s="16"/>
      <c r="AJ227" s="29"/>
      <c r="AK227" s="16"/>
      <c r="AL227" s="16"/>
      <c r="AM227" s="16"/>
      <c r="AN227" s="16"/>
      <c r="AO227" s="16"/>
      <c r="AP227" s="16"/>
      <c r="AQ227" s="16"/>
      <c r="AR227" s="16"/>
      <c r="AS227" s="37"/>
      <c r="AT227" s="16"/>
      <c r="AU227" s="16"/>
      <c r="AV227" s="16"/>
    </row>
    <row r="228" customFormat="false" ht="11.25" hidden="false" customHeight="false" outlineLevel="0" collapsed="false">
      <c r="F228" s="22"/>
      <c r="G228" s="16"/>
      <c r="H228" s="16"/>
      <c r="I228" s="16"/>
      <c r="K228" s="16"/>
      <c r="L228" s="16"/>
      <c r="M228" s="16"/>
      <c r="X228" s="16"/>
      <c r="Y228" s="16"/>
      <c r="Z228" s="16"/>
      <c r="AA228" s="16"/>
      <c r="AB228" s="16"/>
      <c r="AC228" s="43"/>
      <c r="AD228" s="16"/>
      <c r="AE228" s="16"/>
      <c r="AF228" s="16"/>
      <c r="AG228" s="16"/>
      <c r="AH228" s="16"/>
      <c r="AI228" s="16"/>
      <c r="AJ228" s="29"/>
      <c r="AK228" s="16"/>
      <c r="AL228" s="16"/>
      <c r="AM228" s="16"/>
      <c r="AN228" s="16"/>
      <c r="AO228" s="16"/>
      <c r="AP228" s="16"/>
      <c r="AQ228" s="16"/>
      <c r="AR228" s="16"/>
      <c r="AS228" s="37"/>
      <c r="AT228" s="16"/>
      <c r="AU228" s="16"/>
      <c r="AV228" s="16"/>
    </row>
    <row r="229" customFormat="false" ht="11.25" hidden="false" customHeight="false" outlineLevel="0" collapsed="false">
      <c r="F229" s="22"/>
      <c r="G229" s="16"/>
      <c r="H229" s="16"/>
      <c r="I229" s="16"/>
      <c r="K229" s="16"/>
      <c r="L229" s="16"/>
      <c r="M229" s="16"/>
      <c r="X229" s="16"/>
      <c r="Y229" s="16"/>
      <c r="Z229" s="16"/>
      <c r="AA229" s="16"/>
      <c r="AB229" s="16"/>
      <c r="AC229" s="43"/>
      <c r="AD229" s="16"/>
      <c r="AE229" s="16"/>
      <c r="AF229" s="16"/>
      <c r="AG229" s="16"/>
      <c r="AH229" s="16"/>
      <c r="AI229" s="16"/>
      <c r="AJ229" s="29"/>
      <c r="AK229" s="16"/>
      <c r="AL229" s="16"/>
      <c r="AM229" s="16"/>
      <c r="AN229" s="16"/>
      <c r="AO229" s="16"/>
      <c r="AP229" s="16"/>
      <c r="AQ229" s="16"/>
      <c r="AR229" s="16"/>
      <c r="AS229" s="37"/>
      <c r="AT229" s="16"/>
      <c r="AU229" s="16"/>
      <c r="AV229" s="16"/>
    </row>
    <row r="230" customFormat="false" ht="11.25" hidden="false" customHeight="false" outlineLevel="0" collapsed="false">
      <c r="F230" s="22"/>
      <c r="G230" s="16"/>
      <c r="H230" s="16"/>
      <c r="I230" s="16"/>
      <c r="K230" s="16"/>
      <c r="L230" s="16"/>
      <c r="M230" s="16"/>
      <c r="X230" s="16"/>
      <c r="Y230" s="16"/>
      <c r="Z230" s="16"/>
      <c r="AA230" s="16"/>
      <c r="AB230" s="16"/>
      <c r="AC230" s="28"/>
      <c r="AD230" s="16"/>
      <c r="AE230" s="16"/>
      <c r="AF230" s="16"/>
      <c r="AG230" s="16"/>
      <c r="AH230" s="16"/>
      <c r="AI230" s="16"/>
      <c r="AJ230" s="29"/>
      <c r="AK230" s="16"/>
      <c r="AL230" s="16"/>
      <c r="AM230" s="16"/>
      <c r="AN230" s="16"/>
      <c r="AO230" s="16"/>
      <c r="AP230" s="16"/>
      <c r="AQ230" s="16"/>
      <c r="AR230" s="16"/>
      <c r="AS230" s="37"/>
      <c r="AT230" s="16"/>
      <c r="AU230" s="16"/>
      <c r="AV230" s="16"/>
    </row>
    <row r="231" customFormat="false" ht="11.25" hidden="false" customHeight="false" outlineLevel="0" collapsed="false">
      <c r="F231" s="22"/>
      <c r="G231" s="16"/>
      <c r="H231" s="16"/>
      <c r="I231" s="16"/>
      <c r="K231" s="16"/>
      <c r="L231" s="16"/>
      <c r="M231" s="16"/>
      <c r="X231" s="16"/>
      <c r="Y231" s="16"/>
      <c r="Z231" s="16"/>
      <c r="AA231" s="16"/>
      <c r="AB231" s="16"/>
      <c r="AC231" s="43"/>
      <c r="AD231" s="16"/>
      <c r="AE231" s="16"/>
      <c r="AF231" s="16"/>
      <c r="AG231" s="16"/>
      <c r="AH231" s="16"/>
      <c r="AI231" s="16"/>
      <c r="AJ231" s="29"/>
      <c r="AK231" s="16"/>
      <c r="AL231" s="16"/>
      <c r="AM231" s="16"/>
      <c r="AN231" s="16"/>
      <c r="AO231" s="16"/>
      <c r="AP231" s="16"/>
      <c r="AQ231" s="16"/>
      <c r="AR231" s="16"/>
      <c r="AS231" s="37"/>
      <c r="AT231" s="16"/>
      <c r="AU231" s="16"/>
      <c r="AV231" s="16"/>
    </row>
    <row r="232" customFormat="false" ht="11.25" hidden="false" customHeight="false" outlineLevel="0" collapsed="false">
      <c r="F232" s="22"/>
      <c r="G232" s="16"/>
      <c r="H232" s="16"/>
      <c r="I232" s="16"/>
      <c r="K232" s="16"/>
      <c r="L232" s="16"/>
      <c r="M232" s="16"/>
      <c r="X232" s="16"/>
      <c r="Y232" s="16"/>
      <c r="Z232" s="16"/>
      <c r="AA232" s="16"/>
      <c r="AB232" s="16"/>
      <c r="AC232" s="43"/>
      <c r="AD232" s="16"/>
      <c r="AE232" s="16"/>
      <c r="AF232" s="16"/>
      <c r="AG232" s="16"/>
      <c r="AH232" s="16"/>
      <c r="AI232" s="16"/>
      <c r="AJ232" s="29"/>
      <c r="AK232" s="16"/>
      <c r="AL232" s="16"/>
      <c r="AM232" s="16"/>
      <c r="AN232" s="16"/>
      <c r="AO232" s="16"/>
      <c r="AP232" s="16"/>
      <c r="AQ232" s="16"/>
      <c r="AR232" s="16"/>
      <c r="AS232" s="37"/>
      <c r="AT232" s="16"/>
      <c r="AU232" s="16"/>
      <c r="AV232" s="16"/>
    </row>
    <row r="233" customFormat="false" ht="11.25" hidden="false" customHeight="false" outlineLevel="0" collapsed="false">
      <c r="F233" s="22"/>
      <c r="G233" s="16"/>
      <c r="H233" s="16"/>
      <c r="I233" s="16"/>
      <c r="K233" s="16"/>
      <c r="L233" s="16"/>
      <c r="M233" s="16"/>
      <c r="X233" s="16"/>
      <c r="Y233" s="16"/>
      <c r="Z233" s="16"/>
      <c r="AA233" s="16"/>
      <c r="AB233" s="16"/>
      <c r="AC233" s="43"/>
      <c r="AD233" s="16"/>
      <c r="AE233" s="16"/>
      <c r="AF233" s="16"/>
      <c r="AG233" s="16"/>
      <c r="AH233" s="16"/>
      <c r="AI233" s="16"/>
      <c r="AJ233" s="29"/>
      <c r="AK233" s="16"/>
      <c r="AL233" s="16"/>
      <c r="AM233" s="16"/>
      <c r="AN233" s="16"/>
      <c r="AO233" s="16"/>
      <c r="AP233" s="16"/>
      <c r="AQ233" s="16"/>
      <c r="AR233" s="16"/>
      <c r="AS233" s="37"/>
      <c r="AT233" s="16"/>
      <c r="AU233" s="16"/>
      <c r="AV233" s="16"/>
    </row>
    <row r="234" customFormat="false" ht="11.25" hidden="false" customHeight="false" outlineLevel="0" collapsed="false">
      <c r="F234" s="22"/>
      <c r="G234" s="16"/>
      <c r="H234" s="16"/>
      <c r="I234" s="16"/>
      <c r="K234" s="16"/>
      <c r="L234" s="16"/>
      <c r="M234" s="16"/>
      <c r="X234" s="16"/>
      <c r="Y234" s="16"/>
      <c r="Z234" s="16"/>
      <c r="AA234" s="16"/>
      <c r="AB234" s="16"/>
      <c r="AC234" s="43"/>
      <c r="AD234" s="16"/>
      <c r="AE234" s="16"/>
      <c r="AF234" s="16"/>
      <c r="AG234" s="16"/>
      <c r="AH234" s="16"/>
      <c r="AI234" s="16"/>
      <c r="AJ234" s="29"/>
      <c r="AK234" s="16"/>
      <c r="AL234" s="16"/>
      <c r="AM234" s="16"/>
      <c r="AN234" s="16"/>
      <c r="AO234" s="16"/>
      <c r="AP234" s="16"/>
      <c r="AQ234" s="16"/>
      <c r="AR234" s="16"/>
      <c r="AS234" s="37"/>
      <c r="AT234" s="16"/>
      <c r="AU234" s="16"/>
      <c r="AV234" s="16"/>
    </row>
    <row r="235" customFormat="false" ht="11.25" hidden="false" customHeight="false" outlineLevel="0" collapsed="false">
      <c r="F235" s="22"/>
      <c r="G235" s="16"/>
      <c r="H235" s="16"/>
      <c r="I235" s="16"/>
      <c r="K235" s="16"/>
      <c r="L235" s="16"/>
      <c r="M235" s="16"/>
      <c r="X235" s="16"/>
      <c r="Y235" s="16"/>
      <c r="Z235" s="16"/>
      <c r="AA235" s="16"/>
      <c r="AB235" s="16"/>
      <c r="AC235" s="43"/>
      <c r="AD235" s="16"/>
      <c r="AE235" s="16"/>
      <c r="AF235" s="16"/>
      <c r="AG235" s="16"/>
      <c r="AH235" s="16"/>
      <c r="AI235" s="16"/>
      <c r="AJ235" s="29"/>
      <c r="AK235" s="16"/>
      <c r="AL235" s="16"/>
      <c r="AM235" s="16"/>
      <c r="AN235" s="16"/>
      <c r="AO235" s="16"/>
      <c r="AP235" s="16"/>
      <c r="AQ235" s="16"/>
      <c r="AR235" s="16"/>
      <c r="AS235" s="37"/>
      <c r="AT235" s="16"/>
      <c r="AU235" s="16"/>
      <c r="AV235" s="16"/>
    </row>
    <row r="236" customFormat="false" ht="11.25" hidden="false" customHeight="false" outlineLevel="0" collapsed="false">
      <c r="F236" s="22"/>
      <c r="G236" s="16"/>
      <c r="H236" s="16"/>
      <c r="I236" s="16"/>
      <c r="K236" s="16"/>
      <c r="L236" s="16"/>
      <c r="M236" s="16"/>
      <c r="X236" s="16"/>
      <c r="Y236" s="16"/>
      <c r="Z236" s="16"/>
      <c r="AA236" s="16"/>
      <c r="AB236" s="16"/>
      <c r="AC236" s="43"/>
      <c r="AD236" s="16"/>
      <c r="AE236" s="16"/>
      <c r="AF236" s="16"/>
      <c r="AG236" s="16"/>
      <c r="AH236" s="16"/>
      <c r="AI236" s="16"/>
      <c r="AJ236" s="29"/>
      <c r="AK236" s="16"/>
      <c r="AL236" s="16"/>
      <c r="AM236" s="16"/>
      <c r="AN236" s="16"/>
      <c r="AO236" s="16"/>
      <c r="AP236" s="16"/>
      <c r="AQ236" s="16"/>
      <c r="AR236" s="16"/>
      <c r="AS236" s="37"/>
      <c r="AT236" s="16"/>
      <c r="AU236" s="16"/>
      <c r="AV236" s="16"/>
    </row>
    <row r="237" customFormat="false" ht="11.25" hidden="false" customHeight="false" outlineLevel="0" collapsed="false">
      <c r="F237" s="22"/>
      <c r="G237" s="16"/>
      <c r="H237" s="16"/>
      <c r="I237" s="16"/>
      <c r="K237" s="16"/>
      <c r="L237" s="16"/>
      <c r="M237" s="16"/>
      <c r="X237" s="16"/>
      <c r="Y237" s="16"/>
      <c r="Z237" s="16"/>
      <c r="AA237" s="16"/>
      <c r="AB237" s="16"/>
      <c r="AC237" s="43"/>
      <c r="AD237" s="16"/>
      <c r="AE237" s="16"/>
      <c r="AF237" s="16"/>
      <c r="AG237" s="16"/>
      <c r="AH237" s="16"/>
      <c r="AI237" s="16"/>
      <c r="AJ237" s="29"/>
      <c r="AK237" s="16"/>
      <c r="AL237" s="16"/>
      <c r="AM237" s="16"/>
      <c r="AN237" s="16"/>
      <c r="AO237" s="16"/>
      <c r="AP237" s="16"/>
      <c r="AQ237" s="16"/>
      <c r="AR237" s="16"/>
      <c r="AS237" s="37"/>
      <c r="AT237" s="16"/>
      <c r="AU237" s="16"/>
      <c r="AV237" s="16"/>
    </row>
    <row r="238" customFormat="false" ht="11.25" hidden="false" customHeight="false" outlineLevel="0" collapsed="false">
      <c r="F238" s="22"/>
      <c r="G238" s="16"/>
      <c r="H238" s="16"/>
      <c r="I238" s="16"/>
      <c r="K238" s="16"/>
      <c r="L238" s="16"/>
      <c r="M238" s="16"/>
      <c r="X238" s="16"/>
      <c r="Y238" s="16"/>
      <c r="Z238" s="16"/>
      <c r="AA238" s="16"/>
      <c r="AB238" s="16"/>
      <c r="AC238" s="43"/>
      <c r="AD238" s="16"/>
      <c r="AE238" s="16"/>
      <c r="AF238" s="16"/>
      <c r="AG238" s="16"/>
      <c r="AH238" s="16"/>
      <c r="AI238" s="16"/>
      <c r="AJ238" s="29"/>
      <c r="AK238" s="16"/>
      <c r="AL238" s="16"/>
      <c r="AM238" s="16"/>
      <c r="AN238" s="16"/>
      <c r="AO238" s="16"/>
      <c r="AP238" s="16"/>
      <c r="AQ238" s="16"/>
      <c r="AR238" s="16"/>
      <c r="AS238" s="37"/>
      <c r="AT238" s="16"/>
      <c r="AU238" s="16"/>
      <c r="AV238" s="16"/>
    </row>
    <row r="239" customFormat="false" ht="11.25" hidden="false" customHeight="false" outlineLevel="0" collapsed="false">
      <c r="F239" s="22"/>
      <c r="G239" s="16"/>
      <c r="H239" s="16"/>
      <c r="I239" s="16"/>
      <c r="K239" s="16"/>
      <c r="L239" s="16"/>
      <c r="M239" s="16"/>
      <c r="X239" s="16"/>
      <c r="Y239" s="16"/>
      <c r="Z239" s="16"/>
      <c r="AA239" s="16"/>
      <c r="AB239" s="16"/>
      <c r="AC239" s="43"/>
      <c r="AD239" s="16"/>
      <c r="AE239" s="16"/>
      <c r="AF239" s="16"/>
      <c r="AG239" s="16"/>
      <c r="AH239" s="16"/>
      <c r="AI239" s="16"/>
      <c r="AJ239" s="29"/>
      <c r="AK239" s="16"/>
      <c r="AL239" s="16"/>
      <c r="AM239" s="16"/>
      <c r="AN239" s="16"/>
      <c r="AO239" s="16"/>
      <c r="AP239" s="16"/>
      <c r="AQ239" s="16"/>
      <c r="AR239" s="16"/>
      <c r="AS239" s="37"/>
      <c r="AT239" s="16"/>
      <c r="AU239" s="16"/>
      <c r="AV239" s="16"/>
    </row>
    <row r="240" customFormat="false" ht="11.25" hidden="false" customHeight="false" outlineLevel="0" collapsed="false">
      <c r="F240" s="22"/>
      <c r="G240" s="16"/>
      <c r="H240" s="16"/>
      <c r="I240" s="16"/>
      <c r="K240" s="16"/>
      <c r="L240" s="16"/>
      <c r="M240" s="16"/>
      <c r="X240" s="16"/>
      <c r="Y240" s="16"/>
      <c r="Z240" s="16"/>
      <c r="AA240" s="16"/>
      <c r="AB240" s="16"/>
      <c r="AC240" s="43"/>
      <c r="AD240" s="16"/>
      <c r="AE240" s="16"/>
      <c r="AF240" s="16"/>
      <c r="AG240" s="16"/>
      <c r="AH240" s="16"/>
      <c r="AI240" s="16"/>
      <c r="AJ240" s="29"/>
      <c r="AK240" s="16"/>
      <c r="AL240" s="16"/>
      <c r="AM240" s="16"/>
      <c r="AN240" s="16"/>
      <c r="AO240" s="16"/>
      <c r="AP240" s="16"/>
      <c r="AQ240" s="16"/>
      <c r="AR240" s="16"/>
      <c r="AS240" s="37"/>
      <c r="AT240" s="16"/>
      <c r="AU240" s="16"/>
      <c r="AV240" s="16"/>
    </row>
    <row r="241" customFormat="false" ht="11.25" hidden="false" customHeight="false" outlineLevel="0" collapsed="false">
      <c r="F241" s="22"/>
      <c r="G241" s="16"/>
      <c r="H241" s="16"/>
      <c r="I241" s="16"/>
      <c r="K241" s="16"/>
      <c r="L241" s="16"/>
      <c r="M241" s="16"/>
      <c r="X241" s="16"/>
      <c r="Y241" s="16"/>
      <c r="Z241" s="16"/>
      <c r="AA241" s="16"/>
      <c r="AB241" s="16"/>
      <c r="AC241" s="43"/>
      <c r="AD241" s="16"/>
      <c r="AE241" s="16"/>
      <c r="AF241" s="16"/>
      <c r="AG241" s="16"/>
      <c r="AH241" s="16"/>
      <c r="AI241" s="16"/>
      <c r="AJ241" s="29"/>
      <c r="AK241" s="16"/>
      <c r="AL241" s="16"/>
      <c r="AM241" s="16"/>
      <c r="AN241" s="16"/>
      <c r="AO241" s="16"/>
      <c r="AP241" s="16"/>
      <c r="AQ241" s="16"/>
      <c r="AR241" s="16"/>
      <c r="AS241" s="37"/>
      <c r="AT241" s="16"/>
      <c r="AU241" s="16"/>
      <c r="AV241" s="16"/>
    </row>
    <row r="242" customFormat="false" ht="11.25" hidden="false" customHeight="false" outlineLevel="0" collapsed="false">
      <c r="F242" s="22"/>
      <c r="G242" s="16"/>
      <c r="H242" s="16"/>
      <c r="I242" s="16"/>
      <c r="K242" s="16"/>
      <c r="L242" s="16"/>
      <c r="M242" s="16"/>
      <c r="X242" s="16"/>
      <c r="Y242" s="16"/>
      <c r="Z242" s="16"/>
      <c r="AA242" s="16"/>
      <c r="AB242" s="16"/>
      <c r="AC242" s="43"/>
      <c r="AD242" s="16"/>
      <c r="AE242" s="16"/>
      <c r="AF242" s="16"/>
      <c r="AG242" s="16"/>
      <c r="AH242" s="16"/>
      <c r="AI242" s="16"/>
      <c r="AJ242" s="29"/>
      <c r="AK242" s="16"/>
      <c r="AL242" s="16"/>
      <c r="AM242" s="16"/>
      <c r="AN242" s="16"/>
      <c r="AO242" s="16"/>
      <c r="AP242" s="16"/>
      <c r="AQ242" s="16"/>
      <c r="AR242" s="16"/>
      <c r="AS242" s="37"/>
      <c r="AT242" s="16"/>
      <c r="AU242" s="16"/>
      <c r="AV242" s="16"/>
    </row>
    <row r="243" customFormat="false" ht="11.25" hidden="false" customHeight="false" outlineLevel="0" collapsed="false">
      <c r="F243" s="22"/>
      <c r="G243" s="16"/>
      <c r="H243" s="16"/>
      <c r="I243" s="16"/>
      <c r="K243" s="16"/>
      <c r="L243" s="16"/>
      <c r="M243" s="16"/>
      <c r="X243" s="16"/>
      <c r="Y243" s="16"/>
      <c r="Z243" s="16"/>
      <c r="AA243" s="16"/>
      <c r="AB243" s="16"/>
      <c r="AC243" s="43"/>
      <c r="AD243" s="16"/>
      <c r="AE243" s="16"/>
      <c r="AF243" s="16"/>
      <c r="AG243" s="16"/>
      <c r="AH243" s="16"/>
      <c r="AI243" s="16"/>
      <c r="AJ243" s="29"/>
      <c r="AK243" s="16"/>
      <c r="AL243" s="16"/>
      <c r="AM243" s="16"/>
      <c r="AN243" s="16"/>
      <c r="AO243" s="16"/>
      <c r="AP243" s="16"/>
      <c r="AQ243" s="16"/>
      <c r="AR243" s="16"/>
      <c r="AS243" s="37"/>
      <c r="AT243" s="16"/>
      <c r="AU243" s="16"/>
      <c r="AV243" s="16"/>
    </row>
    <row r="244" customFormat="false" ht="11.25" hidden="false" customHeight="false" outlineLevel="0" collapsed="false">
      <c r="F244" s="22"/>
      <c r="G244" s="16"/>
      <c r="H244" s="16"/>
      <c r="I244" s="16"/>
      <c r="K244" s="16"/>
      <c r="L244" s="16"/>
      <c r="M244" s="16"/>
      <c r="X244" s="16"/>
      <c r="Y244" s="16"/>
      <c r="Z244" s="16"/>
      <c r="AA244" s="16"/>
      <c r="AB244" s="16"/>
      <c r="AC244" s="43"/>
      <c r="AD244" s="16"/>
      <c r="AE244" s="16"/>
      <c r="AF244" s="16"/>
      <c r="AG244" s="16"/>
      <c r="AH244" s="16"/>
      <c r="AI244" s="16"/>
      <c r="AJ244" s="29"/>
      <c r="AK244" s="16"/>
      <c r="AL244" s="16"/>
      <c r="AM244" s="16"/>
      <c r="AN244" s="16"/>
      <c r="AO244" s="16"/>
      <c r="AP244" s="16"/>
      <c r="AQ244" s="16"/>
      <c r="AR244" s="16"/>
      <c r="AS244" s="37"/>
      <c r="AT244" s="16"/>
      <c r="AU244" s="16"/>
      <c r="AV244" s="16"/>
    </row>
    <row r="245" customFormat="false" ht="11.25" hidden="false" customHeight="false" outlineLevel="0" collapsed="false">
      <c r="F245" s="22"/>
      <c r="G245" s="16"/>
      <c r="H245" s="16"/>
      <c r="I245" s="16"/>
      <c r="K245" s="16"/>
      <c r="L245" s="16"/>
      <c r="M245" s="16"/>
      <c r="X245" s="16"/>
      <c r="Y245" s="16"/>
      <c r="Z245" s="16"/>
      <c r="AA245" s="16"/>
      <c r="AB245" s="16"/>
      <c r="AC245" s="43"/>
      <c r="AD245" s="16"/>
      <c r="AE245" s="16"/>
      <c r="AF245" s="16"/>
      <c r="AG245" s="16"/>
      <c r="AH245" s="16"/>
      <c r="AI245" s="16"/>
      <c r="AJ245" s="29"/>
      <c r="AK245" s="16"/>
      <c r="AL245" s="16"/>
      <c r="AM245" s="16"/>
      <c r="AN245" s="16"/>
      <c r="AO245" s="16"/>
      <c r="AP245" s="16"/>
      <c r="AQ245" s="16"/>
      <c r="AR245" s="16"/>
      <c r="AS245" s="37"/>
      <c r="AT245" s="16"/>
      <c r="AU245" s="16"/>
      <c r="AV245" s="16"/>
    </row>
    <row r="246" customFormat="false" ht="11.25" hidden="false" customHeight="false" outlineLevel="0" collapsed="false">
      <c r="F246" s="22"/>
      <c r="G246" s="16"/>
      <c r="H246" s="16"/>
      <c r="I246" s="16"/>
      <c r="K246" s="16"/>
      <c r="L246" s="16"/>
      <c r="M246" s="16"/>
      <c r="X246" s="16"/>
      <c r="Y246" s="16"/>
      <c r="Z246" s="16"/>
      <c r="AA246" s="16"/>
      <c r="AB246" s="16"/>
      <c r="AC246" s="43"/>
      <c r="AD246" s="16"/>
      <c r="AE246" s="16"/>
      <c r="AF246" s="16"/>
      <c r="AG246" s="16"/>
      <c r="AH246" s="16"/>
      <c r="AI246" s="16"/>
      <c r="AJ246" s="29"/>
      <c r="AK246" s="16"/>
      <c r="AL246" s="16"/>
      <c r="AM246" s="16"/>
      <c r="AN246" s="16"/>
      <c r="AO246" s="16"/>
      <c r="AP246" s="16"/>
      <c r="AQ246" s="16"/>
      <c r="AR246" s="16"/>
      <c r="AS246" s="37"/>
      <c r="AT246" s="16"/>
      <c r="AU246" s="16"/>
      <c r="AV246" s="16"/>
    </row>
    <row r="247" customFormat="false" ht="11.25" hidden="false" customHeight="false" outlineLevel="0" collapsed="false">
      <c r="F247" s="22"/>
      <c r="G247" s="16"/>
      <c r="H247" s="16"/>
      <c r="I247" s="16"/>
      <c r="K247" s="16"/>
      <c r="L247" s="16"/>
      <c r="M247" s="16"/>
      <c r="X247" s="16"/>
      <c r="Y247" s="16"/>
      <c r="Z247" s="16"/>
      <c r="AA247" s="16"/>
      <c r="AB247" s="16"/>
      <c r="AC247" s="43"/>
      <c r="AD247" s="16"/>
      <c r="AE247" s="16"/>
      <c r="AF247" s="16"/>
      <c r="AG247" s="16"/>
      <c r="AH247" s="16"/>
      <c r="AI247" s="16"/>
      <c r="AJ247" s="29"/>
      <c r="AK247" s="16"/>
      <c r="AL247" s="16"/>
      <c r="AM247" s="16"/>
      <c r="AN247" s="16"/>
      <c r="AO247" s="16"/>
      <c r="AP247" s="16"/>
      <c r="AQ247" s="16"/>
      <c r="AR247" s="16"/>
      <c r="AS247" s="37"/>
      <c r="AT247" s="16"/>
      <c r="AU247" s="16"/>
      <c r="AV247" s="16"/>
    </row>
    <row r="248" customFormat="false" ht="11.25" hidden="false" customHeight="false" outlineLevel="0" collapsed="false">
      <c r="F248" s="22"/>
      <c r="G248" s="16"/>
      <c r="H248" s="16"/>
      <c r="I248" s="16"/>
      <c r="K248" s="16"/>
      <c r="L248" s="16"/>
      <c r="M248" s="16"/>
      <c r="X248" s="16"/>
      <c r="Y248" s="16"/>
      <c r="Z248" s="16"/>
      <c r="AA248" s="16"/>
      <c r="AB248" s="16"/>
      <c r="AC248" s="43"/>
      <c r="AD248" s="16"/>
      <c r="AE248" s="16"/>
      <c r="AF248" s="16"/>
      <c r="AG248" s="16"/>
      <c r="AH248" s="16"/>
      <c r="AI248" s="16"/>
      <c r="AJ248" s="29"/>
      <c r="AK248" s="16"/>
      <c r="AL248" s="16"/>
      <c r="AM248" s="16"/>
      <c r="AN248" s="16"/>
      <c r="AO248" s="16"/>
      <c r="AP248" s="16"/>
      <c r="AQ248" s="16"/>
      <c r="AR248" s="16"/>
      <c r="AS248" s="37"/>
      <c r="AT248" s="16"/>
      <c r="AU248" s="16"/>
      <c r="AV248" s="16"/>
    </row>
    <row r="249" customFormat="false" ht="11.25" hidden="false" customHeight="false" outlineLevel="0" collapsed="false">
      <c r="F249" s="22"/>
      <c r="G249" s="16"/>
      <c r="H249" s="16"/>
      <c r="I249" s="16"/>
      <c r="K249" s="16"/>
      <c r="L249" s="16"/>
      <c r="M249" s="16"/>
      <c r="X249" s="16"/>
      <c r="Y249" s="16"/>
      <c r="Z249" s="16"/>
      <c r="AA249" s="16"/>
      <c r="AB249" s="16"/>
      <c r="AC249" s="43"/>
      <c r="AD249" s="16"/>
      <c r="AE249" s="16"/>
      <c r="AF249" s="16"/>
      <c r="AG249" s="16"/>
      <c r="AH249" s="16"/>
      <c r="AI249" s="16"/>
      <c r="AJ249" s="29"/>
      <c r="AK249" s="16"/>
      <c r="AL249" s="16"/>
      <c r="AM249" s="16"/>
      <c r="AN249" s="16"/>
      <c r="AO249" s="16"/>
      <c r="AP249" s="16"/>
      <c r="AQ249" s="16"/>
      <c r="AR249" s="16"/>
      <c r="AS249" s="37"/>
      <c r="AT249" s="16"/>
      <c r="AU249" s="16"/>
      <c r="AV249" s="16"/>
    </row>
    <row r="250" customFormat="false" ht="11.25" hidden="false" customHeight="false" outlineLevel="0" collapsed="false">
      <c r="F250" s="22"/>
      <c r="G250" s="16"/>
      <c r="H250" s="16"/>
      <c r="I250" s="16"/>
      <c r="K250" s="16"/>
      <c r="L250" s="16"/>
      <c r="M250" s="16"/>
      <c r="X250" s="16"/>
      <c r="Y250" s="16"/>
      <c r="Z250" s="16"/>
      <c r="AA250" s="16"/>
      <c r="AB250" s="16"/>
      <c r="AC250" s="43"/>
      <c r="AD250" s="16"/>
      <c r="AE250" s="16"/>
      <c r="AF250" s="16"/>
      <c r="AG250" s="16"/>
      <c r="AH250" s="16"/>
      <c r="AI250" s="16"/>
      <c r="AJ250" s="29"/>
      <c r="AK250" s="16"/>
      <c r="AL250" s="16"/>
      <c r="AM250" s="16"/>
      <c r="AN250" s="16"/>
      <c r="AO250" s="16"/>
      <c r="AP250" s="16"/>
      <c r="AQ250" s="16"/>
      <c r="AR250" s="16"/>
      <c r="AS250" s="37"/>
      <c r="AT250" s="16"/>
      <c r="AU250" s="16"/>
      <c r="AV250" s="16"/>
    </row>
    <row r="251" customFormat="false" ht="11.25" hidden="false" customHeight="false" outlineLevel="0" collapsed="false">
      <c r="F251" s="22"/>
      <c r="G251" s="16"/>
      <c r="H251" s="16"/>
      <c r="I251" s="16"/>
      <c r="K251" s="16"/>
      <c r="L251" s="16"/>
      <c r="M251" s="16"/>
      <c r="X251" s="16"/>
      <c r="Y251" s="16"/>
      <c r="Z251" s="16"/>
      <c r="AA251" s="16"/>
      <c r="AB251" s="16"/>
      <c r="AC251" s="43"/>
      <c r="AD251" s="16"/>
      <c r="AE251" s="16"/>
      <c r="AF251" s="16"/>
      <c r="AG251" s="16"/>
      <c r="AH251" s="16"/>
      <c r="AI251" s="16"/>
      <c r="AJ251" s="29"/>
      <c r="AK251" s="16"/>
      <c r="AL251" s="16"/>
      <c r="AM251" s="16"/>
      <c r="AN251" s="16"/>
      <c r="AO251" s="16"/>
      <c r="AP251" s="16"/>
      <c r="AQ251" s="16"/>
      <c r="AR251" s="16"/>
      <c r="AS251" s="37"/>
      <c r="AT251" s="16"/>
      <c r="AU251" s="16"/>
      <c r="AV251" s="16"/>
    </row>
    <row r="252" customFormat="false" ht="11.25" hidden="false" customHeight="false" outlineLevel="0" collapsed="false">
      <c r="F252" s="22"/>
      <c r="G252" s="16"/>
      <c r="H252" s="16"/>
      <c r="I252" s="16"/>
      <c r="K252" s="16"/>
      <c r="L252" s="16"/>
      <c r="M252" s="16"/>
      <c r="X252" s="16"/>
      <c r="Y252" s="16"/>
      <c r="Z252" s="16"/>
      <c r="AA252" s="16"/>
      <c r="AB252" s="16"/>
      <c r="AC252" s="43"/>
      <c r="AD252" s="16"/>
      <c r="AE252" s="16"/>
      <c r="AF252" s="16"/>
      <c r="AG252" s="16"/>
      <c r="AH252" s="16"/>
      <c r="AI252" s="16"/>
      <c r="AJ252" s="29"/>
      <c r="AK252" s="16"/>
      <c r="AL252" s="16"/>
      <c r="AM252" s="16"/>
      <c r="AN252" s="16"/>
      <c r="AO252" s="16"/>
      <c r="AP252" s="16"/>
      <c r="AQ252" s="16"/>
      <c r="AR252" s="16"/>
      <c r="AS252" s="37"/>
      <c r="AT252" s="16"/>
      <c r="AU252" s="16"/>
      <c r="AV252" s="16"/>
    </row>
    <row r="253" customFormat="false" ht="11.25" hidden="false" customHeight="false" outlineLevel="0" collapsed="false">
      <c r="F253" s="22"/>
      <c r="G253" s="16"/>
      <c r="H253" s="16"/>
      <c r="I253" s="16"/>
      <c r="K253" s="16"/>
      <c r="L253" s="16"/>
      <c r="M253" s="16"/>
      <c r="X253" s="16"/>
      <c r="Y253" s="16"/>
      <c r="Z253" s="16"/>
      <c r="AA253" s="16"/>
      <c r="AB253" s="16"/>
      <c r="AC253" s="43"/>
      <c r="AD253" s="16"/>
      <c r="AE253" s="16"/>
      <c r="AF253" s="16"/>
      <c r="AG253" s="16"/>
      <c r="AH253" s="16"/>
      <c r="AI253" s="16"/>
      <c r="AJ253" s="29"/>
      <c r="AK253" s="16"/>
      <c r="AL253" s="16"/>
      <c r="AM253" s="16"/>
      <c r="AN253" s="16"/>
      <c r="AO253" s="16"/>
      <c r="AP253" s="16"/>
      <c r="AQ253" s="16"/>
      <c r="AR253" s="16"/>
      <c r="AS253" s="37"/>
      <c r="AT253" s="16"/>
      <c r="AU253" s="16"/>
      <c r="AV253" s="16"/>
    </row>
    <row r="254" customFormat="false" ht="11.25" hidden="false" customHeight="false" outlineLevel="0" collapsed="false">
      <c r="F254" s="22"/>
      <c r="G254" s="16"/>
      <c r="H254" s="16"/>
      <c r="I254" s="16"/>
      <c r="K254" s="16"/>
      <c r="L254" s="16"/>
      <c r="M254" s="16"/>
      <c r="X254" s="16"/>
      <c r="Y254" s="16"/>
      <c r="Z254" s="16"/>
      <c r="AA254" s="16"/>
      <c r="AB254" s="16"/>
      <c r="AC254" s="43"/>
      <c r="AD254" s="16"/>
      <c r="AE254" s="16"/>
      <c r="AF254" s="16"/>
      <c r="AG254" s="16"/>
      <c r="AH254" s="16"/>
      <c r="AI254" s="16"/>
      <c r="AJ254" s="29"/>
      <c r="AK254" s="16"/>
      <c r="AL254" s="16"/>
      <c r="AM254" s="16"/>
      <c r="AN254" s="16"/>
      <c r="AO254" s="16"/>
      <c r="AP254" s="16"/>
      <c r="AQ254" s="16"/>
      <c r="AR254" s="16"/>
      <c r="AS254" s="37"/>
      <c r="AT254" s="16"/>
      <c r="AU254" s="16"/>
      <c r="AV254" s="16"/>
    </row>
    <row r="255" customFormat="false" ht="11.25" hidden="false" customHeight="false" outlineLevel="0" collapsed="false">
      <c r="F255" s="22"/>
      <c r="G255" s="16"/>
      <c r="H255" s="16"/>
      <c r="I255" s="16"/>
      <c r="K255" s="16"/>
      <c r="L255" s="16"/>
      <c r="M255" s="16"/>
      <c r="X255" s="16"/>
      <c r="Y255" s="16"/>
      <c r="Z255" s="16"/>
      <c r="AA255" s="16"/>
      <c r="AB255" s="16"/>
      <c r="AC255" s="43"/>
      <c r="AD255" s="16"/>
      <c r="AE255" s="16"/>
      <c r="AF255" s="16"/>
      <c r="AG255" s="16"/>
      <c r="AH255" s="16"/>
      <c r="AI255" s="16"/>
      <c r="AJ255" s="29"/>
      <c r="AK255" s="16"/>
      <c r="AL255" s="16"/>
      <c r="AM255" s="16"/>
      <c r="AN255" s="16"/>
      <c r="AO255" s="16"/>
      <c r="AP255" s="16"/>
      <c r="AQ255" s="16"/>
      <c r="AR255" s="16"/>
      <c r="AS255" s="37"/>
      <c r="AT255" s="16"/>
      <c r="AU255" s="16"/>
      <c r="AV255" s="16"/>
    </row>
    <row r="256" customFormat="false" ht="11.25" hidden="false" customHeight="false" outlineLevel="0" collapsed="false">
      <c r="F256" s="22"/>
      <c r="G256" s="16"/>
      <c r="H256" s="16"/>
      <c r="I256" s="16"/>
      <c r="K256" s="16"/>
      <c r="L256" s="16"/>
      <c r="M256" s="16"/>
      <c r="X256" s="16"/>
      <c r="Y256" s="16"/>
      <c r="Z256" s="16"/>
      <c r="AA256" s="16"/>
      <c r="AB256" s="16"/>
      <c r="AC256" s="43"/>
      <c r="AD256" s="16"/>
      <c r="AE256" s="16"/>
      <c r="AF256" s="16"/>
      <c r="AG256" s="16"/>
      <c r="AH256" s="16"/>
      <c r="AI256" s="16"/>
      <c r="AJ256" s="29"/>
      <c r="AK256" s="16"/>
      <c r="AL256" s="16"/>
      <c r="AM256" s="16"/>
      <c r="AN256" s="16"/>
      <c r="AO256" s="16"/>
      <c r="AP256" s="16"/>
      <c r="AQ256" s="16"/>
      <c r="AR256" s="16"/>
      <c r="AS256" s="37"/>
      <c r="AT256" s="16"/>
      <c r="AU256" s="16"/>
      <c r="AV256" s="16"/>
    </row>
    <row r="257" customFormat="false" ht="11.25" hidden="false" customHeight="false" outlineLevel="0" collapsed="false">
      <c r="F257" s="22"/>
      <c r="G257" s="16"/>
      <c r="H257" s="16"/>
      <c r="I257" s="16"/>
      <c r="K257" s="16"/>
      <c r="L257" s="16"/>
      <c r="M257" s="16"/>
      <c r="X257" s="16"/>
      <c r="Y257" s="16"/>
      <c r="Z257" s="16"/>
      <c r="AA257" s="16"/>
      <c r="AB257" s="16"/>
      <c r="AC257" s="43"/>
      <c r="AD257" s="16"/>
      <c r="AE257" s="16"/>
      <c r="AF257" s="16"/>
      <c r="AG257" s="16"/>
      <c r="AH257" s="16"/>
      <c r="AI257" s="16"/>
      <c r="AJ257" s="29"/>
      <c r="AK257" s="16"/>
      <c r="AL257" s="16"/>
      <c r="AM257" s="16"/>
      <c r="AN257" s="16"/>
      <c r="AO257" s="16"/>
      <c r="AP257" s="16"/>
      <c r="AQ257" s="16"/>
      <c r="AR257" s="16"/>
      <c r="AS257" s="37"/>
      <c r="AT257" s="16"/>
      <c r="AU257" s="16"/>
      <c r="AV257" s="16"/>
    </row>
    <row r="258" customFormat="false" ht="11.25" hidden="false" customHeight="false" outlineLevel="0" collapsed="false">
      <c r="F258" s="22"/>
      <c r="G258" s="16"/>
      <c r="H258" s="16"/>
      <c r="I258" s="16"/>
      <c r="K258" s="16"/>
      <c r="L258" s="16"/>
      <c r="M258" s="16"/>
      <c r="X258" s="16"/>
      <c r="Y258" s="16"/>
      <c r="Z258" s="16"/>
      <c r="AA258" s="16"/>
      <c r="AB258" s="16"/>
      <c r="AC258" s="43"/>
      <c r="AD258" s="16"/>
      <c r="AE258" s="16"/>
      <c r="AF258" s="16"/>
      <c r="AG258" s="16"/>
      <c r="AH258" s="16"/>
      <c r="AI258" s="16"/>
      <c r="AJ258" s="29"/>
      <c r="AK258" s="16"/>
      <c r="AL258" s="16"/>
      <c r="AM258" s="16"/>
      <c r="AN258" s="16"/>
      <c r="AO258" s="16"/>
      <c r="AP258" s="16"/>
      <c r="AQ258" s="16"/>
      <c r="AR258" s="16"/>
      <c r="AS258" s="37"/>
      <c r="AT258" s="16"/>
      <c r="AU258" s="16"/>
      <c r="AV258" s="16"/>
    </row>
    <row r="259" customFormat="false" ht="11.25" hidden="false" customHeight="false" outlineLevel="0" collapsed="false">
      <c r="F259" s="22"/>
      <c r="G259" s="16"/>
      <c r="H259" s="16"/>
      <c r="I259" s="16"/>
      <c r="K259" s="16"/>
      <c r="L259" s="16"/>
      <c r="M259" s="16"/>
      <c r="X259" s="16"/>
      <c r="Y259" s="16"/>
      <c r="Z259" s="16"/>
      <c r="AA259" s="16"/>
      <c r="AB259" s="16"/>
      <c r="AC259" s="43"/>
      <c r="AD259" s="16"/>
      <c r="AE259" s="16"/>
      <c r="AF259" s="16"/>
      <c r="AG259" s="16"/>
      <c r="AH259" s="16"/>
      <c r="AI259" s="16"/>
      <c r="AJ259" s="29"/>
      <c r="AK259" s="16"/>
      <c r="AL259" s="16"/>
      <c r="AM259" s="16"/>
      <c r="AN259" s="16"/>
      <c r="AO259" s="16"/>
      <c r="AP259" s="16"/>
      <c r="AQ259" s="16"/>
      <c r="AR259" s="16"/>
      <c r="AS259" s="37"/>
      <c r="AT259" s="16"/>
      <c r="AU259" s="16"/>
      <c r="AV259" s="16"/>
    </row>
    <row r="260" customFormat="false" ht="11.25" hidden="false" customHeight="false" outlineLevel="0" collapsed="false">
      <c r="F260" s="22"/>
      <c r="G260" s="16"/>
      <c r="H260" s="16"/>
      <c r="I260" s="16"/>
      <c r="K260" s="16"/>
      <c r="L260" s="16"/>
      <c r="M260" s="16"/>
      <c r="X260" s="16"/>
      <c r="Y260" s="16"/>
      <c r="Z260" s="16"/>
      <c r="AA260" s="16"/>
      <c r="AB260" s="16"/>
      <c r="AC260" s="43"/>
      <c r="AD260" s="16"/>
      <c r="AE260" s="16"/>
      <c r="AF260" s="16"/>
      <c r="AG260" s="16"/>
      <c r="AH260" s="16"/>
      <c r="AI260" s="16"/>
      <c r="AJ260" s="29"/>
      <c r="AK260" s="16"/>
      <c r="AL260" s="16"/>
      <c r="AM260" s="16"/>
      <c r="AN260" s="16"/>
      <c r="AO260" s="16"/>
      <c r="AP260" s="16"/>
      <c r="AQ260" s="16"/>
      <c r="AR260" s="16"/>
      <c r="AS260" s="37"/>
      <c r="AT260" s="16"/>
      <c r="AU260" s="16"/>
      <c r="AV260" s="16"/>
    </row>
    <row r="261" customFormat="false" ht="11.25" hidden="false" customHeight="false" outlineLevel="0" collapsed="false">
      <c r="F261" s="22"/>
      <c r="G261" s="16"/>
      <c r="H261" s="16"/>
      <c r="I261" s="16"/>
      <c r="K261" s="16"/>
      <c r="L261" s="16"/>
      <c r="M261" s="16"/>
      <c r="X261" s="16"/>
      <c r="Y261" s="16"/>
      <c r="Z261" s="16"/>
      <c r="AA261" s="16"/>
      <c r="AB261" s="16"/>
      <c r="AC261" s="43"/>
      <c r="AD261" s="16"/>
      <c r="AE261" s="16"/>
      <c r="AF261" s="16"/>
      <c r="AG261" s="16"/>
      <c r="AH261" s="16"/>
      <c r="AI261" s="16"/>
      <c r="AJ261" s="29"/>
      <c r="AK261" s="16"/>
      <c r="AL261" s="16"/>
      <c r="AM261" s="16"/>
      <c r="AN261" s="16"/>
      <c r="AO261" s="16"/>
      <c r="AP261" s="16"/>
      <c r="AQ261" s="16"/>
      <c r="AR261" s="16"/>
      <c r="AS261" s="37"/>
      <c r="AT261" s="16"/>
      <c r="AU261" s="16"/>
      <c r="AV261" s="16"/>
    </row>
    <row r="262" customFormat="false" ht="11.25" hidden="false" customHeight="false" outlineLevel="0" collapsed="false">
      <c r="F262" s="22"/>
      <c r="G262" s="16"/>
      <c r="H262" s="16"/>
      <c r="I262" s="16"/>
      <c r="K262" s="16"/>
      <c r="L262" s="16"/>
      <c r="M262" s="16"/>
      <c r="X262" s="16"/>
      <c r="Y262" s="16"/>
      <c r="Z262" s="16"/>
      <c r="AA262" s="16"/>
      <c r="AB262" s="16"/>
      <c r="AC262" s="43"/>
      <c r="AD262" s="16"/>
      <c r="AE262" s="16"/>
      <c r="AF262" s="16"/>
      <c r="AG262" s="16"/>
      <c r="AH262" s="16"/>
      <c r="AI262" s="16"/>
      <c r="AJ262" s="29"/>
      <c r="AK262" s="16"/>
      <c r="AL262" s="16"/>
      <c r="AM262" s="16"/>
      <c r="AN262" s="16"/>
      <c r="AO262" s="16"/>
      <c r="AP262" s="16"/>
      <c r="AQ262" s="16"/>
      <c r="AR262" s="16"/>
      <c r="AS262" s="37"/>
      <c r="AT262" s="16"/>
      <c r="AU262" s="16"/>
      <c r="AV262" s="16"/>
    </row>
    <row r="263" customFormat="false" ht="11.25" hidden="false" customHeight="false" outlineLevel="0" collapsed="false">
      <c r="F263" s="22"/>
      <c r="G263" s="16"/>
      <c r="H263" s="16"/>
      <c r="I263" s="16"/>
      <c r="K263" s="16"/>
      <c r="L263" s="16"/>
      <c r="M263" s="16"/>
      <c r="X263" s="16"/>
      <c r="Y263" s="16"/>
      <c r="Z263" s="16"/>
      <c r="AA263" s="16"/>
      <c r="AB263" s="16"/>
      <c r="AC263" s="43"/>
      <c r="AD263" s="16"/>
      <c r="AE263" s="16"/>
      <c r="AF263" s="16"/>
      <c r="AG263" s="16"/>
      <c r="AH263" s="16"/>
      <c r="AI263" s="16"/>
      <c r="AJ263" s="29"/>
      <c r="AK263" s="16"/>
      <c r="AL263" s="16"/>
      <c r="AM263" s="16"/>
      <c r="AN263" s="16"/>
      <c r="AO263" s="16"/>
      <c r="AP263" s="16"/>
      <c r="AQ263" s="16"/>
      <c r="AR263" s="16"/>
      <c r="AS263" s="37"/>
      <c r="AT263" s="16"/>
      <c r="AU263" s="16"/>
      <c r="AV263" s="16"/>
    </row>
    <row r="264" customFormat="false" ht="11.25" hidden="false" customHeight="false" outlineLevel="0" collapsed="false">
      <c r="F264" s="22"/>
      <c r="G264" s="16"/>
      <c r="H264" s="16"/>
      <c r="I264" s="16"/>
      <c r="K264" s="16"/>
      <c r="L264" s="16"/>
      <c r="M264" s="16"/>
      <c r="X264" s="16"/>
      <c r="Y264" s="16"/>
      <c r="Z264" s="16"/>
      <c r="AA264" s="16"/>
      <c r="AB264" s="16"/>
      <c r="AC264" s="43"/>
      <c r="AD264" s="16"/>
      <c r="AE264" s="16"/>
      <c r="AF264" s="16"/>
      <c r="AG264" s="16"/>
      <c r="AH264" s="16"/>
      <c r="AI264" s="16"/>
      <c r="AJ264" s="29"/>
      <c r="AK264" s="16"/>
      <c r="AL264" s="16"/>
      <c r="AM264" s="16"/>
      <c r="AN264" s="16"/>
      <c r="AO264" s="16"/>
      <c r="AP264" s="16"/>
      <c r="AQ264" s="16"/>
      <c r="AR264" s="16"/>
      <c r="AS264" s="37"/>
      <c r="AT264" s="16"/>
      <c r="AU264" s="16"/>
      <c r="AV264" s="16"/>
    </row>
    <row r="265" customFormat="false" ht="11.25" hidden="false" customHeight="false" outlineLevel="0" collapsed="false">
      <c r="F265" s="22"/>
      <c r="G265" s="16"/>
      <c r="H265" s="16"/>
      <c r="I265" s="16"/>
      <c r="K265" s="16"/>
      <c r="L265" s="16"/>
      <c r="M265" s="16"/>
      <c r="X265" s="16"/>
      <c r="Y265" s="16"/>
      <c r="Z265" s="16"/>
      <c r="AA265" s="16"/>
      <c r="AB265" s="16"/>
      <c r="AC265" s="43"/>
      <c r="AD265" s="16"/>
      <c r="AE265" s="16"/>
      <c r="AF265" s="16"/>
      <c r="AG265" s="16"/>
      <c r="AH265" s="16"/>
      <c r="AI265" s="16"/>
      <c r="AJ265" s="29"/>
      <c r="AK265" s="16"/>
      <c r="AL265" s="16"/>
      <c r="AM265" s="16"/>
      <c r="AN265" s="16"/>
      <c r="AO265" s="16"/>
      <c r="AP265" s="16"/>
      <c r="AQ265" s="16"/>
      <c r="AR265" s="16"/>
      <c r="AS265" s="37"/>
      <c r="AT265" s="16"/>
      <c r="AU265" s="16"/>
      <c r="AV265" s="16"/>
    </row>
    <row r="266" customFormat="false" ht="11.25" hidden="false" customHeight="false" outlineLevel="0" collapsed="false">
      <c r="F266" s="22"/>
      <c r="G266" s="16"/>
      <c r="H266" s="16"/>
      <c r="I266" s="16"/>
      <c r="K266" s="16"/>
      <c r="L266" s="16"/>
      <c r="M266" s="16"/>
      <c r="X266" s="16"/>
      <c r="Y266" s="16"/>
      <c r="Z266" s="16"/>
      <c r="AA266" s="16"/>
      <c r="AB266" s="16"/>
      <c r="AC266" s="43"/>
      <c r="AD266" s="16"/>
      <c r="AE266" s="16"/>
      <c r="AF266" s="16"/>
      <c r="AG266" s="16"/>
      <c r="AH266" s="16"/>
      <c r="AI266" s="16"/>
      <c r="AJ266" s="29"/>
      <c r="AK266" s="16"/>
      <c r="AL266" s="16"/>
      <c r="AM266" s="16"/>
      <c r="AN266" s="16"/>
      <c r="AO266" s="16"/>
      <c r="AP266" s="16"/>
      <c r="AQ266" s="16"/>
      <c r="AR266" s="16"/>
      <c r="AS266" s="37"/>
      <c r="AT266" s="16"/>
      <c r="AU266" s="16"/>
      <c r="AV266" s="16"/>
    </row>
    <row r="267" customFormat="false" ht="11.25" hidden="false" customHeight="false" outlineLevel="0" collapsed="false">
      <c r="F267" s="22"/>
      <c r="G267" s="16"/>
      <c r="H267" s="16"/>
      <c r="I267" s="16"/>
      <c r="K267" s="16"/>
      <c r="L267" s="16"/>
      <c r="M267" s="16"/>
      <c r="X267" s="16"/>
      <c r="Y267" s="16"/>
      <c r="Z267" s="16"/>
      <c r="AA267" s="16"/>
      <c r="AB267" s="16"/>
      <c r="AC267" s="43"/>
      <c r="AD267" s="16"/>
      <c r="AE267" s="16"/>
      <c r="AF267" s="16"/>
      <c r="AG267" s="16"/>
      <c r="AH267" s="16"/>
      <c r="AI267" s="16"/>
      <c r="AJ267" s="29"/>
      <c r="AK267" s="16"/>
      <c r="AL267" s="16"/>
      <c r="AM267" s="16"/>
      <c r="AN267" s="16"/>
      <c r="AO267" s="16"/>
      <c r="AP267" s="16"/>
      <c r="AQ267" s="16"/>
      <c r="AR267" s="16"/>
      <c r="AS267" s="37"/>
      <c r="AT267" s="16"/>
      <c r="AU267" s="16"/>
      <c r="AV267" s="16"/>
    </row>
    <row r="268" customFormat="false" ht="11.25" hidden="false" customHeight="false" outlineLevel="0" collapsed="false">
      <c r="F268" s="22"/>
      <c r="G268" s="16"/>
      <c r="H268" s="16"/>
      <c r="I268" s="16"/>
      <c r="K268" s="16"/>
      <c r="L268" s="16"/>
      <c r="M268" s="16"/>
      <c r="X268" s="16"/>
      <c r="Y268" s="16"/>
      <c r="Z268" s="16"/>
      <c r="AA268" s="16"/>
      <c r="AB268" s="16"/>
      <c r="AC268" s="28"/>
      <c r="AD268" s="16"/>
      <c r="AE268" s="16"/>
      <c r="AF268" s="16"/>
      <c r="AG268" s="16"/>
      <c r="AH268" s="16"/>
      <c r="AI268" s="16"/>
      <c r="AJ268" s="29"/>
      <c r="AK268" s="16"/>
      <c r="AL268" s="16"/>
      <c r="AM268" s="16"/>
      <c r="AN268" s="16"/>
      <c r="AO268" s="16"/>
      <c r="AP268" s="16"/>
      <c r="AQ268" s="16"/>
      <c r="AR268" s="16"/>
      <c r="AS268" s="37"/>
      <c r="AT268" s="16"/>
      <c r="AU268" s="16"/>
      <c r="AV268" s="16"/>
    </row>
    <row r="269" customFormat="false" ht="11.25" hidden="false" customHeight="false" outlineLevel="0" collapsed="false">
      <c r="F269" s="22"/>
      <c r="G269" s="16"/>
      <c r="H269" s="16"/>
      <c r="I269" s="16"/>
      <c r="K269" s="16"/>
      <c r="L269" s="16"/>
      <c r="M269" s="16"/>
      <c r="X269" s="16"/>
      <c r="Y269" s="16"/>
      <c r="Z269" s="16"/>
      <c r="AA269" s="16"/>
      <c r="AB269" s="16"/>
      <c r="AC269" s="51"/>
      <c r="AD269" s="16"/>
      <c r="AE269" s="16"/>
      <c r="AF269" s="16"/>
      <c r="AG269" s="16"/>
      <c r="AH269" s="16"/>
      <c r="AI269" s="16"/>
      <c r="AJ269" s="29"/>
      <c r="AK269" s="16"/>
      <c r="AL269" s="16"/>
      <c r="AM269" s="16"/>
      <c r="AN269" s="16"/>
      <c r="AO269" s="16"/>
      <c r="AP269" s="16"/>
      <c r="AQ269" s="16"/>
      <c r="AR269" s="16"/>
      <c r="AS269" s="37"/>
      <c r="AT269" s="16"/>
      <c r="AU269" s="16"/>
      <c r="AV269" s="16"/>
    </row>
    <row r="270" customFormat="false" ht="11.25" hidden="false" customHeight="false" outlineLevel="0" collapsed="false">
      <c r="F270" s="22"/>
      <c r="G270" s="16"/>
      <c r="H270" s="16"/>
      <c r="I270" s="16"/>
      <c r="K270" s="16"/>
      <c r="L270" s="16"/>
      <c r="M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29"/>
      <c r="AK270" s="16"/>
      <c r="AL270" s="16"/>
      <c r="AM270" s="16"/>
      <c r="AN270" s="16"/>
      <c r="AO270" s="16"/>
      <c r="AP270" s="16"/>
      <c r="AQ270" s="16"/>
      <c r="AR270" s="16"/>
      <c r="AS270" s="37"/>
      <c r="AT270" s="16"/>
      <c r="AU270" s="16"/>
      <c r="AV270" s="16"/>
    </row>
    <row r="271" customFormat="false" ht="11.25" hidden="false" customHeight="false" outlineLevel="0" collapsed="false">
      <c r="F271" s="22"/>
      <c r="G271" s="16"/>
      <c r="H271" s="16"/>
      <c r="I271" s="16"/>
      <c r="K271" s="16"/>
      <c r="L271" s="16"/>
      <c r="M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29"/>
      <c r="AK271" s="16"/>
      <c r="AL271" s="16"/>
      <c r="AM271" s="16"/>
      <c r="AN271" s="16"/>
      <c r="AO271" s="16"/>
      <c r="AP271" s="16"/>
      <c r="AQ271" s="16"/>
      <c r="AR271" s="16"/>
      <c r="AS271" s="37"/>
      <c r="AT271" s="16"/>
      <c r="AU271" s="16"/>
      <c r="AV271" s="16"/>
    </row>
    <row r="272" customFormat="false" ht="11.25" hidden="false" customHeight="false" outlineLevel="0" collapsed="false">
      <c r="F272" s="22"/>
      <c r="G272" s="16"/>
      <c r="H272" s="16"/>
      <c r="I272" s="16"/>
      <c r="K272" s="16"/>
      <c r="L272" s="16"/>
      <c r="M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29"/>
      <c r="AK272" s="16"/>
      <c r="AL272" s="16"/>
      <c r="AM272" s="16"/>
      <c r="AN272" s="16"/>
      <c r="AO272" s="16"/>
      <c r="AP272" s="16"/>
      <c r="AQ272" s="16"/>
      <c r="AR272" s="16"/>
      <c r="AS272" s="37"/>
      <c r="AT272" s="16"/>
      <c r="AU272" s="16"/>
      <c r="AV272" s="16"/>
    </row>
    <row r="273" customFormat="false" ht="11.25" hidden="false" customHeight="false" outlineLevel="0" collapsed="false">
      <c r="F273" s="22"/>
      <c r="G273" s="16"/>
      <c r="H273" s="16"/>
      <c r="I273" s="16"/>
      <c r="K273" s="16"/>
      <c r="L273" s="16"/>
      <c r="M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29"/>
      <c r="AK273" s="16"/>
      <c r="AL273" s="16"/>
      <c r="AM273" s="16"/>
      <c r="AN273" s="16"/>
      <c r="AO273" s="16"/>
      <c r="AP273" s="16"/>
      <c r="AQ273" s="16"/>
      <c r="AR273" s="16"/>
      <c r="AS273" s="37"/>
      <c r="AT273" s="16"/>
      <c r="AU273" s="16"/>
      <c r="AV273" s="16"/>
    </row>
    <row r="274" customFormat="false" ht="11.25" hidden="false" customHeight="false" outlineLevel="0" collapsed="false">
      <c r="F274" s="22"/>
      <c r="G274" s="16"/>
      <c r="H274" s="16"/>
      <c r="I274" s="16"/>
      <c r="K274" s="16"/>
      <c r="L274" s="16"/>
      <c r="M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29"/>
      <c r="AK274" s="16"/>
      <c r="AL274" s="16"/>
      <c r="AM274" s="16"/>
      <c r="AN274" s="16"/>
      <c r="AO274" s="16"/>
      <c r="AP274" s="16"/>
      <c r="AQ274" s="16"/>
      <c r="AR274" s="16"/>
      <c r="AS274" s="37"/>
      <c r="AT274" s="16"/>
      <c r="AU274" s="16"/>
      <c r="AV274" s="16"/>
    </row>
    <row r="275" customFormat="false" ht="11.25" hidden="false" customHeight="false" outlineLevel="0" collapsed="false">
      <c r="F275" s="22"/>
      <c r="G275" s="16"/>
      <c r="H275" s="16"/>
      <c r="I275" s="16"/>
      <c r="K275" s="16"/>
      <c r="L275" s="16"/>
      <c r="M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29"/>
      <c r="AK275" s="16"/>
      <c r="AL275" s="16"/>
      <c r="AM275" s="16"/>
      <c r="AN275" s="16"/>
      <c r="AO275" s="16"/>
      <c r="AP275" s="16"/>
      <c r="AQ275" s="16"/>
      <c r="AR275" s="16"/>
      <c r="AS275" s="37"/>
      <c r="AT275" s="16"/>
      <c r="AU275" s="16"/>
      <c r="AV275" s="16"/>
    </row>
    <row r="276" customFormat="false" ht="11.25" hidden="false" customHeight="false" outlineLevel="0" collapsed="false">
      <c r="F276" s="22"/>
      <c r="G276" s="16"/>
      <c r="H276" s="16"/>
      <c r="I276" s="16"/>
      <c r="K276" s="16"/>
      <c r="L276" s="16"/>
      <c r="M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29"/>
      <c r="AK276" s="16"/>
      <c r="AL276" s="16"/>
      <c r="AM276" s="16"/>
      <c r="AN276" s="16"/>
      <c r="AO276" s="16"/>
      <c r="AP276" s="16"/>
      <c r="AQ276" s="16"/>
      <c r="AR276" s="16"/>
      <c r="AS276" s="37"/>
      <c r="AT276" s="16"/>
      <c r="AU276" s="16"/>
      <c r="AV276" s="16"/>
    </row>
    <row r="277" customFormat="false" ht="11.25" hidden="false" customHeight="false" outlineLevel="0" collapsed="false">
      <c r="F277" s="22"/>
      <c r="G277" s="16"/>
      <c r="H277" s="16"/>
      <c r="I277" s="16"/>
      <c r="K277" s="16"/>
      <c r="L277" s="16"/>
      <c r="M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29"/>
      <c r="AK277" s="16"/>
      <c r="AL277" s="16"/>
      <c r="AM277" s="16"/>
      <c r="AN277" s="16"/>
      <c r="AO277" s="16"/>
      <c r="AP277" s="16"/>
      <c r="AQ277" s="16"/>
      <c r="AR277" s="16"/>
      <c r="AS277" s="37"/>
      <c r="AT277" s="16"/>
      <c r="AU277" s="16"/>
      <c r="AV277" s="16"/>
    </row>
    <row r="278" customFormat="false" ht="11.25" hidden="false" customHeight="false" outlineLevel="0" collapsed="false">
      <c r="F278" s="22"/>
      <c r="G278" s="16"/>
      <c r="H278" s="16"/>
      <c r="I278" s="16"/>
      <c r="K278" s="16"/>
      <c r="L278" s="16"/>
      <c r="M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29"/>
      <c r="AK278" s="16"/>
      <c r="AL278" s="16"/>
      <c r="AM278" s="16"/>
      <c r="AN278" s="16"/>
      <c r="AO278" s="16"/>
      <c r="AP278" s="16"/>
      <c r="AQ278" s="16"/>
      <c r="AR278" s="16"/>
      <c r="AS278" s="37"/>
      <c r="AT278" s="16"/>
      <c r="AU278" s="16"/>
      <c r="AV278" s="16"/>
    </row>
    <row r="279" customFormat="false" ht="11.25" hidden="false" customHeight="false" outlineLevel="0" collapsed="false">
      <c r="F279" s="22"/>
      <c r="G279" s="16"/>
      <c r="H279" s="16"/>
      <c r="I279" s="16"/>
      <c r="K279" s="16"/>
      <c r="L279" s="16"/>
      <c r="M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29"/>
      <c r="AK279" s="16"/>
      <c r="AL279" s="16"/>
      <c r="AM279" s="16"/>
      <c r="AN279" s="16"/>
      <c r="AO279" s="16"/>
      <c r="AP279" s="16"/>
      <c r="AQ279" s="16"/>
      <c r="AR279" s="16"/>
      <c r="AS279" s="37"/>
      <c r="AT279" s="16"/>
      <c r="AU279" s="16"/>
      <c r="AV279" s="16"/>
    </row>
    <row r="280" customFormat="false" ht="11.25" hidden="false" customHeight="false" outlineLevel="0" collapsed="false">
      <c r="F280" s="22"/>
      <c r="G280" s="16"/>
      <c r="H280" s="16"/>
      <c r="I280" s="16"/>
      <c r="K280" s="16"/>
      <c r="L280" s="16"/>
      <c r="M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29"/>
      <c r="AK280" s="16"/>
      <c r="AL280" s="16"/>
      <c r="AM280" s="16"/>
      <c r="AN280" s="16"/>
      <c r="AO280" s="16"/>
      <c r="AP280" s="16"/>
      <c r="AQ280" s="16"/>
      <c r="AR280" s="16"/>
      <c r="AS280" s="37"/>
      <c r="AT280" s="16"/>
      <c r="AU280" s="16"/>
      <c r="AV280" s="16"/>
    </row>
    <row r="281" customFormat="false" ht="11.25" hidden="false" customHeight="false" outlineLevel="0" collapsed="false">
      <c r="F281" s="22"/>
      <c r="G281" s="16"/>
      <c r="H281" s="16"/>
      <c r="I281" s="16"/>
      <c r="K281" s="16"/>
      <c r="L281" s="16"/>
      <c r="M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29"/>
      <c r="AK281" s="16"/>
      <c r="AL281" s="16"/>
      <c r="AM281" s="16"/>
      <c r="AN281" s="16"/>
      <c r="AO281" s="16"/>
      <c r="AP281" s="16"/>
      <c r="AQ281" s="16"/>
      <c r="AR281" s="16"/>
      <c r="AS281" s="37"/>
      <c r="AT281" s="16"/>
      <c r="AU281" s="16"/>
      <c r="AV281" s="16"/>
    </row>
    <row r="282" customFormat="false" ht="11.25" hidden="false" customHeight="false" outlineLevel="0" collapsed="false">
      <c r="F282" s="22"/>
      <c r="G282" s="16"/>
      <c r="H282" s="16"/>
      <c r="I282" s="16"/>
      <c r="K282" s="16"/>
      <c r="L282" s="16"/>
      <c r="M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29"/>
      <c r="AK282" s="16"/>
      <c r="AL282" s="16"/>
      <c r="AM282" s="16"/>
      <c r="AN282" s="16"/>
      <c r="AO282" s="16"/>
      <c r="AP282" s="16"/>
      <c r="AQ282" s="16"/>
      <c r="AR282" s="16"/>
      <c r="AS282" s="37"/>
      <c r="AT282" s="16"/>
      <c r="AU282" s="16"/>
      <c r="AV282" s="16"/>
    </row>
    <row r="283" customFormat="false" ht="11.25" hidden="false" customHeight="false" outlineLevel="0" collapsed="false">
      <c r="F283" s="22"/>
      <c r="G283" s="16"/>
      <c r="H283" s="16"/>
      <c r="I283" s="16"/>
      <c r="K283" s="16"/>
      <c r="L283" s="16"/>
      <c r="M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29"/>
      <c r="AK283" s="16"/>
      <c r="AL283" s="16"/>
      <c r="AM283" s="16"/>
      <c r="AN283" s="16"/>
      <c r="AO283" s="16"/>
      <c r="AP283" s="16"/>
      <c r="AQ283" s="16"/>
      <c r="AR283" s="16"/>
      <c r="AS283" s="37"/>
      <c r="AT283" s="16"/>
      <c r="AU283" s="16"/>
      <c r="AV283" s="16"/>
    </row>
    <row r="284" customFormat="false" ht="11.25" hidden="false" customHeight="false" outlineLevel="0" collapsed="false">
      <c r="F284" s="22"/>
      <c r="G284" s="16"/>
      <c r="H284" s="16"/>
      <c r="I284" s="16"/>
      <c r="K284" s="16"/>
      <c r="L284" s="16"/>
      <c r="M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29"/>
      <c r="AK284" s="16"/>
      <c r="AL284" s="16"/>
      <c r="AM284" s="16"/>
      <c r="AN284" s="16"/>
      <c r="AO284" s="16"/>
      <c r="AP284" s="16"/>
      <c r="AQ284" s="16"/>
      <c r="AR284" s="16"/>
      <c r="AS284" s="37"/>
      <c r="AT284" s="16"/>
      <c r="AU284" s="16"/>
      <c r="AV284" s="16"/>
    </row>
    <row r="285" customFormat="false" ht="11.25" hidden="false" customHeight="false" outlineLevel="0" collapsed="false">
      <c r="F285" s="22"/>
      <c r="G285" s="16"/>
      <c r="H285" s="16"/>
      <c r="I285" s="16"/>
      <c r="K285" s="16"/>
      <c r="L285" s="16"/>
      <c r="M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29"/>
      <c r="AK285" s="16"/>
      <c r="AL285" s="16"/>
      <c r="AM285" s="16"/>
      <c r="AN285" s="16"/>
      <c r="AO285" s="16"/>
      <c r="AP285" s="16"/>
      <c r="AQ285" s="16"/>
      <c r="AR285" s="16"/>
      <c r="AS285" s="37"/>
      <c r="AT285" s="16"/>
      <c r="AU285" s="16"/>
      <c r="AV285" s="16"/>
    </row>
    <row r="286" customFormat="false" ht="11.25" hidden="false" customHeight="false" outlineLevel="0" collapsed="false">
      <c r="F286" s="22"/>
      <c r="G286" s="16"/>
      <c r="H286" s="16"/>
      <c r="I286" s="16"/>
      <c r="K286" s="16"/>
      <c r="L286" s="16"/>
      <c r="M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29"/>
      <c r="AK286" s="16"/>
      <c r="AL286" s="16"/>
      <c r="AM286" s="16"/>
      <c r="AN286" s="16"/>
      <c r="AO286" s="16"/>
      <c r="AP286" s="16"/>
      <c r="AQ286" s="16"/>
      <c r="AR286" s="16"/>
      <c r="AS286" s="37"/>
      <c r="AT286" s="16"/>
      <c r="AU286" s="16"/>
      <c r="AV286" s="16"/>
    </row>
    <row r="287" customFormat="false" ht="11.25" hidden="false" customHeight="false" outlineLevel="0" collapsed="false">
      <c r="F287" s="22"/>
      <c r="G287" s="16"/>
      <c r="H287" s="16"/>
      <c r="I287" s="16"/>
      <c r="K287" s="16"/>
      <c r="L287" s="16"/>
      <c r="M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29"/>
      <c r="AK287" s="16"/>
      <c r="AL287" s="16"/>
      <c r="AM287" s="16"/>
      <c r="AN287" s="16"/>
      <c r="AO287" s="16"/>
      <c r="AP287" s="16"/>
      <c r="AQ287" s="16"/>
      <c r="AR287" s="16"/>
      <c r="AS287" s="37"/>
      <c r="AT287" s="16"/>
      <c r="AU287" s="16"/>
      <c r="AV287" s="16"/>
    </row>
    <row r="288" customFormat="false" ht="11.25" hidden="false" customHeight="false" outlineLevel="0" collapsed="false">
      <c r="F288" s="22"/>
      <c r="G288" s="16"/>
      <c r="H288" s="16"/>
      <c r="I288" s="16"/>
      <c r="K288" s="16"/>
      <c r="L288" s="16"/>
      <c r="M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29"/>
      <c r="AK288" s="16"/>
      <c r="AL288" s="16"/>
      <c r="AM288" s="16"/>
      <c r="AN288" s="16"/>
      <c r="AO288" s="16"/>
      <c r="AP288" s="16"/>
      <c r="AQ288" s="16"/>
      <c r="AR288" s="16"/>
      <c r="AS288" s="37"/>
      <c r="AT288" s="16"/>
      <c r="AU288" s="16"/>
      <c r="AV288" s="16"/>
    </row>
    <row r="289" customFormat="false" ht="11.25" hidden="false" customHeight="false" outlineLevel="0" collapsed="false">
      <c r="F289" s="22"/>
      <c r="G289" s="16"/>
      <c r="H289" s="16"/>
      <c r="I289" s="16"/>
      <c r="K289" s="16"/>
      <c r="L289" s="16"/>
      <c r="M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29"/>
      <c r="AK289" s="16"/>
      <c r="AL289" s="16"/>
      <c r="AM289" s="16"/>
      <c r="AN289" s="16"/>
      <c r="AO289" s="16"/>
      <c r="AP289" s="16"/>
      <c r="AQ289" s="16"/>
      <c r="AR289" s="16"/>
      <c r="AS289" s="37"/>
      <c r="AT289" s="16"/>
      <c r="AU289" s="16"/>
      <c r="AV289" s="16"/>
    </row>
    <row r="290" customFormat="false" ht="11.25" hidden="false" customHeight="false" outlineLevel="0" collapsed="false">
      <c r="F290" s="22"/>
      <c r="G290" s="16"/>
      <c r="H290" s="16"/>
      <c r="I290" s="16"/>
      <c r="K290" s="16"/>
      <c r="L290" s="16"/>
      <c r="M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29"/>
      <c r="AK290" s="16"/>
      <c r="AL290" s="16"/>
      <c r="AM290" s="16"/>
      <c r="AN290" s="16"/>
      <c r="AO290" s="16"/>
      <c r="AP290" s="16"/>
      <c r="AQ290" s="16"/>
      <c r="AR290" s="16"/>
      <c r="AS290" s="37"/>
      <c r="AT290" s="16"/>
      <c r="AU290" s="16"/>
      <c r="AV290" s="16"/>
    </row>
    <row r="291" customFormat="false" ht="11.25" hidden="false" customHeight="false" outlineLevel="0" collapsed="false">
      <c r="F291" s="22"/>
      <c r="G291" s="16"/>
      <c r="H291" s="16"/>
      <c r="I291" s="16"/>
      <c r="K291" s="16"/>
      <c r="L291" s="16"/>
      <c r="M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29"/>
      <c r="AK291" s="16"/>
      <c r="AL291" s="16"/>
      <c r="AM291" s="16"/>
      <c r="AN291" s="16"/>
      <c r="AO291" s="16"/>
      <c r="AP291" s="16"/>
      <c r="AQ291" s="16"/>
      <c r="AR291" s="16"/>
      <c r="AS291" s="37"/>
      <c r="AT291" s="16"/>
      <c r="AU291" s="16"/>
      <c r="AV291" s="16"/>
    </row>
    <row r="292" customFormat="false" ht="11.25" hidden="false" customHeight="false" outlineLevel="0" collapsed="false">
      <c r="F292" s="22"/>
      <c r="G292" s="16"/>
      <c r="H292" s="16"/>
      <c r="I292" s="16"/>
      <c r="K292" s="16"/>
      <c r="L292" s="16"/>
      <c r="M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29"/>
      <c r="AK292" s="16"/>
      <c r="AL292" s="16"/>
      <c r="AM292" s="16"/>
      <c r="AN292" s="16"/>
      <c r="AO292" s="16"/>
      <c r="AP292" s="16"/>
      <c r="AQ292" s="16"/>
      <c r="AR292" s="16"/>
      <c r="AS292" s="37"/>
      <c r="AT292" s="16"/>
      <c r="AU292" s="16"/>
      <c r="AV292" s="16"/>
    </row>
    <row r="293" customFormat="false" ht="11.25" hidden="false" customHeight="false" outlineLevel="0" collapsed="false">
      <c r="F293" s="22"/>
      <c r="G293" s="16"/>
      <c r="H293" s="16"/>
      <c r="I293" s="16"/>
      <c r="K293" s="16"/>
      <c r="L293" s="16"/>
      <c r="M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29"/>
      <c r="AK293" s="16"/>
      <c r="AL293" s="16"/>
      <c r="AM293" s="16"/>
      <c r="AN293" s="16"/>
      <c r="AO293" s="16"/>
      <c r="AP293" s="16"/>
      <c r="AQ293" s="16"/>
      <c r="AR293" s="16"/>
      <c r="AS293" s="37"/>
      <c r="AT293" s="16"/>
      <c r="AU293" s="16"/>
      <c r="AV293" s="16"/>
    </row>
    <row r="294" customFormat="false" ht="11.25" hidden="false" customHeight="false" outlineLevel="0" collapsed="false">
      <c r="F294" s="22"/>
      <c r="G294" s="16"/>
      <c r="H294" s="16"/>
      <c r="I294" s="16"/>
      <c r="K294" s="16"/>
      <c r="L294" s="16"/>
      <c r="M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29"/>
      <c r="AK294" s="16"/>
      <c r="AL294" s="16"/>
      <c r="AM294" s="16"/>
      <c r="AN294" s="16"/>
      <c r="AO294" s="16"/>
      <c r="AP294" s="16"/>
      <c r="AQ294" s="16"/>
      <c r="AR294" s="16"/>
      <c r="AS294" s="37"/>
      <c r="AT294" s="16"/>
      <c r="AU294" s="16"/>
      <c r="AV294" s="16"/>
    </row>
    <row r="295" customFormat="false" ht="11.25" hidden="false" customHeight="false" outlineLevel="0" collapsed="false">
      <c r="F295" s="22"/>
      <c r="G295" s="16"/>
      <c r="H295" s="16"/>
      <c r="I295" s="16"/>
      <c r="K295" s="16"/>
      <c r="L295" s="16"/>
      <c r="M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29"/>
      <c r="AK295" s="16"/>
      <c r="AL295" s="16"/>
      <c r="AM295" s="16"/>
      <c r="AN295" s="16"/>
      <c r="AO295" s="16"/>
      <c r="AP295" s="16"/>
      <c r="AQ295" s="16"/>
      <c r="AR295" s="16"/>
      <c r="AS295" s="37"/>
      <c r="AT295" s="16"/>
      <c r="AU295" s="16"/>
      <c r="AV295" s="16"/>
    </row>
    <row r="296" customFormat="false" ht="11.25" hidden="false" customHeight="false" outlineLevel="0" collapsed="false">
      <c r="F296" s="22"/>
      <c r="G296" s="16"/>
      <c r="H296" s="16"/>
      <c r="I296" s="16"/>
      <c r="K296" s="16"/>
      <c r="L296" s="16"/>
      <c r="M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29"/>
      <c r="AK296" s="16"/>
      <c r="AL296" s="16"/>
      <c r="AM296" s="16"/>
      <c r="AN296" s="16"/>
      <c r="AO296" s="16"/>
      <c r="AP296" s="16"/>
      <c r="AQ296" s="16"/>
      <c r="AR296" s="16"/>
      <c r="AS296" s="37"/>
      <c r="AT296" s="16"/>
      <c r="AU296" s="16"/>
      <c r="AV296" s="16"/>
    </row>
    <row r="297" customFormat="false" ht="11.25" hidden="false" customHeight="false" outlineLevel="0" collapsed="false">
      <c r="F297" s="22"/>
      <c r="G297" s="16"/>
      <c r="H297" s="16"/>
      <c r="I297" s="16"/>
      <c r="K297" s="16"/>
      <c r="L297" s="16"/>
      <c r="M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29"/>
      <c r="AK297" s="16"/>
      <c r="AL297" s="16"/>
      <c r="AM297" s="16"/>
      <c r="AN297" s="16"/>
      <c r="AO297" s="16"/>
      <c r="AP297" s="16"/>
      <c r="AQ297" s="16"/>
      <c r="AR297" s="16"/>
      <c r="AS297" s="37"/>
      <c r="AT297" s="16"/>
      <c r="AU297" s="16"/>
      <c r="AV297" s="16"/>
    </row>
    <row r="298" customFormat="false" ht="11.25" hidden="false" customHeight="false" outlineLevel="0" collapsed="false">
      <c r="F298" s="22"/>
      <c r="G298" s="16"/>
      <c r="H298" s="16"/>
      <c r="I298" s="16"/>
      <c r="K298" s="16"/>
      <c r="L298" s="16"/>
      <c r="M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29"/>
      <c r="AK298" s="16"/>
      <c r="AL298" s="16"/>
      <c r="AM298" s="16"/>
      <c r="AN298" s="16"/>
      <c r="AO298" s="16"/>
      <c r="AP298" s="16"/>
      <c r="AQ298" s="16"/>
      <c r="AR298" s="16"/>
      <c r="AS298" s="37"/>
      <c r="AT298" s="16"/>
      <c r="AU298" s="16"/>
      <c r="AV298" s="16"/>
    </row>
    <row r="299" customFormat="false" ht="11.25" hidden="false" customHeight="false" outlineLevel="0" collapsed="false">
      <c r="F299" s="22"/>
      <c r="G299" s="16"/>
      <c r="H299" s="16"/>
      <c r="I299" s="16"/>
      <c r="K299" s="16"/>
      <c r="L299" s="16"/>
      <c r="M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29"/>
      <c r="AK299" s="16"/>
      <c r="AL299" s="16"/>
      <c r="AM299" s="16"/>
      <c r="AN299" s="16"/>
      <c r="AO299" s="16"/>
      <c r="AP299" s="16"/>
      <c r="AQ299" s="16"/>
      <c r="AR299" s="16"/>
      <c r="AS299" s="37"/>
      <c r="AT299" s="16"/>
      <c r="AU299" s="16"/>
      <c r="AV299" s="16"/>
    </row>
    <row r="300" customFormat="false" ht="11.25" hidden="false" customHeight="false" outlineLevel="0" collapsed="false">
      <c r="F300" s="22"/>
      <c r="G300" s="16"/>
      <c r="H300" s="16"/>
      <c r="I300" s="16"/>
      <c r="K300" s="16"/>
      <c r="L300" s="16"/>
      <c r="M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29"/>
      <c r="AK300" s="16"/>
      <c r="AL300" s="16"/>
      <c r="AM300" s="16"/>
      <c r="AN300" s="16"/>
      <c r="AO300" s="16"/>
      <c r="AP300" s="16"/>
      <c r="AQ300" s="16"/>
      <c r="AR300" s="16"/>
      <c r="AS300" s="37"/>
      <c r="AT300" s="16"/>
      <c r="AU300" s="16"/>
      <c r="AV300" s="16"/>
    </row>
    <row r="301" customFormat="false" ht="11.25" hidden="false" customHeight="false" outlineLevel="0" collapsed="false">
      <c r="F301" s="22"/>
      <c r="G301" s="16"/>
      <c r="H301" s="16"/>
      <c r="I301" s="16"/>
      <c r="K301" s="16"/>
      <c r="L301" s="16"/>
      <c r="M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29"/>
      <c r="AK301" s="16"/>
      <c r="AL301" s="16"/>
      <c r="AM301" s="16"/>
      <c r="AN301" s="16"/>
      <c r="AO301" s="16"/>
      <c r="AP301" s="16"/>
      <c r="AQ301" s="16"/>
      <c r="AR301" s="16"/>
      <c r="AS301" s="37"/>
      <c r="AT301" s="16"/>
      <c r="AU301" s="16"/>
      <c r="AV301" s="16"/>
    </row>
    <row r="302" customFormat="false" ht="11.25" hidden="false" customHeight="false" outlineLevel="0" collapsed="false">
      <c r="F302" s="22"/>
      <c r="G302" s="16"/>
      <c r="H302" s="16"/>
      <c r="I302" s="16"/>
      <c r="K302" s="16"/>
      <c r="L302" s="16"/>
      <c r="M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29"/>
      <c r="AK302" s="16"/>
      <c r="AL302" s="16"/>
      <c r="AM302" s="16"/>
      <c r="AN302" s="16"/>
      <c r="AO302" s="16"/>
      <c r="AP302" s="16"/>
      <c r="AQ302" s="16"/>
      <c r="AR302" s="16"/>
      <c r="AS302" s="37"/>
      <c r="AT302" s="16"/>
      <c r="AU302" s="16"/>
      <c r="AV302" s="16"/>
    </row>
    <row r="303" customFormat="false" ht="11.25" hidden="false" customHeight="false" outlineLevel="0" collapsed="false">
      <c r="F303" s="22"/>
      <c r="G303" s="16"/>
      <c r="H303" s="16"/>
      <c r="I303" s="16"/>
      <c r="K303" s="16"/>
      <c r="L303" s="16"/>
      <c r="M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29"/>
      <c r="AK303" s="16"/>
      <c r="AL303" s="16"/>
      <c r="AM303" s="16"/>
      <c r="AN303" s="16"/>
      <c r="AO303" s="16"/>
      <c r="AP303" s="16"/>
      <c r="AQ303" s="16"/>
      <c r="AR303" s="16"/>
      <c r="AS303" s="37"/>
      <c r="AT303" s="16"/>
      <c r="AU303" s="16"/>
      <c r="AV303" s="16"/>
    </row>
    <row r="304" customFormat="false" ht="11.25" hidden="false" customHeight="false" outlineLevel="0" collapsed="false">
      <c r="F304" s="22"/>
      <c r="G304" s="16"/>
      <c r="H304" s="16"/>
      <c r="I304" s="16"/>
      <c r="K304" s="16"/>
      <c r="L304" s="16"/>
      <c r="M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29"/>
      <c r="AK304" s="16"/>
      <c r="AL304" s="16"/>
      <c r="AM304" s="16"/>
      <c r="AN304" s="16"/>
      <c r="AO304" s="16"/>
      <c r="AP304" s="16"/>
      <c r="AQ304" s="16"/>
      <c r="AR304" s="16"/>
      <c r="AS304" s="37"/>
      <c r="AT304" s="16"/>
      <c r="AU304" s="16"/>
      <c r="AV304" s="16"/>
    </row>
    <row r="305" customFormat="false" ht="11.25" hidden="false" customHeight="false" outlineLevel="0" collapsed="false">
      <c r="F305" s="22"/>
      <c r="G305" s="16"/>
      <c r="H305" s="16"/>
      <c r="I305" s="16"/>
      <c r="K305" s="16"/>
      <c r="L305" s="16"/>
      <c r="M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29"/>
      <c r="AK305" s="16"/>
      <c r="AL305" s="16"/>
      <c r="AM305" s="16"/>
      <c r="AN305" s="16"/>
      <c r="AO305" s="16"/>
      <c r="AP305" s="16"/>
      <c r="AQ305" s="16"/>
      <c r="AR305" s="16"/>
      <c r="AS305" s="37"/>
      <c r="AT305" s="16"/>
      <c r="AU305" s="16"/>
      <c r="AV305" s="16"/>
    </row>
    <row r="306" customFormat="false" ht="11.25" hidden="false" customHeight="false" outlineLevel="0" collapsed="false">
      <c r="F306" s="22"/>
      <c r="G306" s="16"/>
      <c r="H306" s="16"/>
      <c r="I306" s="16"/>
      <c r="K306" s="16"/>
      <c r="L306" s="16"/>
      <c r="M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29"/>
      <c r="AK306" s="16"/>
      <c r="AL306" s="16"/>
      <c r="AM306" s="16"/>
      <c r="AN306" s="16"/>
      <c r="AO306" s="16"/>
      <c r="AP306" s="16"/>
      <c r="AQ306" s="16"/>
      <c r="AR306" s="16"/>
      <c r="AS306" s="37"/>
      <c r="AT306" s="16"/>
      <c r="AU306" s="16"/>
      <c r="AV306" s="16"/>
    </row>
    <row r="307" customFormat="false" ht="11.25" hidden="false" customHeight="false" outlineLevel="0" collapsed="false">
      <c r="F307" s="22"/>
      <c r="G307" s="16"/>
      <c r="H307" s="16"/>
      <c r="I307" s="16"/>
      <c r="K307" s="16"/>
      <c r="L307" s="16"/>
      <c r="M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29"/>
      <c r="AK307" s="16"/>
      <c r="AL307" s="16"/>
      <c r="AM307" s="16"/>
      <c r="AN307" s="16"/>
      <c r="AO307" s="16"/>
      <c r="AP307" s="16"/>
      <c r="AQ307" s="16"/>
      <c r="AR307" s="16"/>
      <c r="AS307" s="37"/>
      <c r="AT307" s="16"/>
      <c r="AU307" s="16"/>
      <c r="AV307" s="16"/>
    </row>
    <row r="308" customFormat="false" ht="11.25" hidden="false" customHeight="false" outlineLevel="0" collapsed="false">
      <c r="F308" s="22"/>
      <c r="G308" s="16"/>
      <c r="H308" s="16"/>
      <c r="I308" s="16"/>
      <c r="K308" s="16"/>
      <c r="L308" s="16"/>
      <c r="M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29"/>
      <c r="AK308" s="16"/>
      <c r="AL308" s="16"/>
      <c r="AM308" s="16"/>
      <c r="AN308" s="16"/>
      <c r="AO308" s="16"/>
      <c r="AP308" s="16"/>
      <c r="AQ308" s="16"/>
      <c r="AR308" s="16"/>
      <c r="AS308" s="37"/>
      <c r="AT308" s="16"/>
      <c r="AU308" s="16"/>
      <c r="AV308" s="16"/>
    </row>
    <row r="309" customFormat="false" ht="11.25" hidden="false" customHeight="false" outlineLevel="0" collapsed="false">
      <c r="F309" s="22"/>
      <c r="G309" s="16"/>
      <c r="H309" s="16"/>
      <c r="I309" s="16"/>
      <c r="K309" s="16"/>
      <c r="L309" s="16"/>
      <c r="M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29"/>
      <c r="AK309" s="16"/>
      <c r="AL309" s="16"/>
      <c r="AM309" s="16"/>
      <c r="AN309" s="16"/>
      <c r="AO309" s="16"/>
      <c r="AP309" s="16"/>
      <c r="AQ309" s="16"/>
      <c r="AR309" s="16"/>
      <c r="AS309" s="37"/>
      <c r="AT309" s="16"/>
      <c r="AU309" s="16"/>
      <c r="AV309" s="16"/>
    </row>
    <row r="310" customFormat="false" ht="11.25" hidden="false" customHeight="false" outlineLevel="0" collapsed="false">
      <c r="F310" s="22"/>
      <c r="G310" s="16"/>
      <c r="H310" s="16"/>
      <c r="I310" s="16"/>
      <c r="K310" s="16"/>
      <c r="L310" s="16"/>
      <c r="M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29"/>
      <c r="AK310" s="16"/>
      <c r="AL310" s="16"/>
      <c r="AM310" s="16"/>
      <c r="AN310" s="16"/>
      <c r="AO310" s="16"/>
      <c r="AP310" s="16"/>
      <c r="AQ310" s="16"/>
      <c r="AR310" s="16"/>
      <c r="AS310" s="37"/>
      <c r="AT310" s="16"/>
      <c r="AU310" s="16"/>
      <c r="AV310" s="16"/>
    </row>
    <row r="311" customFormat="false" ht="11.25" hidden="false" customHeight="false" outlineLevel="0" collapsed="false">
      <c r="F311" s="22"/>
      <c r="G311" s="16"/>
      <c r="H311" s="16"/>
      <c r="I311" s="16"/>
      <c r="K311" s="16"/>
      <c r="L311" s="16"/>
      <c r="M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29"/>
      <c r="AK311" s="16"/>
      <c r="AL311" s="16"/>
      <c r="AM311" s="16"/>
      <c r="AN311" s="16"/>
      <c r="AO311" s="16"/>
      <c r="AP311" s="16"/>
      <c r="AQ311" s="16"/>
      <c r="AR311" s="16"/>
      <c r="AS311" s="37"/>
      <c r="AT311" s="16"/>
      <c r="AU311" s="16"/>
      <c r="AV311" s="16"/>
    </row>
    <row r="312" customFormat="false" ht="11.25" hidden="false" customHeight="false" outlineLevel="0" collapsed="false">
      <c r="F312" s="22"/>
      <c r="G312" s="16"/>
      <c r="H312" s="16"/>
      <c r="I312" s="16"/>
      <c r="K312" s="16"/>
      <c r="L312" s="16"/>
      <c r="M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29"/>
      <c r="AK312" s="16"/>
      <c r="AL312" s="16"/>
      <c r="AM312" s="16"/>
      <c r="AN312" s="16"/>
      <c r="AO312" s="16"/>
      <c r="AP312" s="16"/>
      <c r="AQ312" s="16"/>
      <c r="AR312" s="16"/>
      <c r="AS312" s="37"/>
      <c r="AT312" s="16"/>
      <c r="AU312" s="16"/>
      <c r="AV312" s="16"/>
    </row>
    <row r="313" customFormat="false" ht="11.25" hidden="false" customHeight="false" outlineLevel="0" collapsed="false">
      <c r="F313" s="22"/>
      <c r="G313" s="16"/>
      <c r="H313" s="16"/>
      <c r="I313" s="16"/>
      <c r="K313" s="16"/>
      <c r="L313" s="16"/>
      <c r="M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29"/>
      <c r="AK313" s="16"/>
      <c r="AL313" s="16"/>
      <c r="AM313" s="16"/>
      <c r="AN313" s="16"/>
      <c r="AO313" s="16"/>
      <c r="AP313" s="16"/>
      <c r="AQ313" s="16"/>
      <c r="AR313" s="16"/>
      <c r="AS313" s="37"/>
      <c r="AT313" s="16"/>
      <c r="AU313" s="16"/>
      <c r="AV313" s="16"/>
    </row>
    <row r="314" customFormat="false" ht="11.25" hidden="false" customHeight="false" outlineLevel="0" collapsed="false">
      <c r="F314" s="22"/>
      <c r="G314" s="16"/>
      <c r="H314" s="16"/>
      <c r="I314" s="16"/>
      <c r="K314" s="16"/>
      <c r="L314" s="16"/>
      <c r="M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29"/>
      <c r="AK314" s="16"/>
      <c r="AL314" s="16"/>
      <c r="AM314" s="16"/>
      <c r="AN314" s="16"/>
      <c r="AO314" s="16"/>
      <c r="AP314" s="16"/>
      <c r="AQ314" s="16"/>
      <c r="AR314" s="16"/>
      <c r="AS314" s="37"/>
      <c r="AT314" s="16"/>
      <c r="AU314" s="16"/>
      <c r="AV314" s="16"/>
    </row>
    <row r="315" customFormat="false" ht="11.25" hidden="false" customHeight="false" outlineLevel="0" collapsed="false">
      <c r="F315" s="22"/>
      <c r="G315" s="16"/>
      <c r="H315" s="16"/>
      <c r="I315" s="16"/>
      <c r="K315" s="16"/>
      <c r="L315" s="16"/>
      <c r="M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29"/>
      <c r="AK315" s="16"/>
      <c r="AL315" s="16"/>
      <c r="AM315" s="16"/>
      <c r="AN315" s="16"/>
      <c r="AO315" s="16"/>
      <c r="AP315" s="16"/>
      <c r="AQ315" s="16"/>
      <c r="AR315" s="16"/>
      <c r="AS315" s="37"/>
      <c r="AT315" s="16"/>
      <c r="AU315" s="16"/>
      <c r="AV315" s="16"/>
    </row>
    <row r="316" customFormat="false" ht="11.25" hidden="false" customHeight="false" outlineLevel="0" collapsed="false">
      <c r="F316" s="22"/>
      <c r="G316" s="16"/>
      <c r="H316" s="16"/>
      <c r="I316" s="16"/>
      <c r="K316" s="16"/>
      <c r="L316" s="16"/>
      <c r="M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29"/>
      <c r="AK316" s="16"/>
      <c r="AL316" s="16"/>
      <c r="AM316" s="16"/>
      <c r="AN316" s="16"/>
      <c r="AO316" s="16"/>
      <c r="AP316" s="16"/>
      <c r="AQ316" s="16"/>
      <c r="AR316" s="16"/>
      <c r="AS316" s="37"/>
      <c r="AT316" s="16"/>
      <c r="AU316" s="16"/>
      <c r="AV316" s="16"/>
    </row>
    <row r="317" customFormat="false" ht="11.25" hidden="false" customHeight="false" outlineLevel="0" collapsed="false">
      <c r="F317" s="22"/>
      <c r="G317" s="16"/>
      <c r="H317" s="16"/>
      <c r="I317" s="16"/>
      <c r="K317" s="16"/>
      <c r="L317" s="16"/>
      <c r="M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29"/>
      <c r="AK317" s="16"/>
      <c r="AL317" s="16"/>
      <c r="AM317" s="16"/>
      <c r="AN317" s="16"/>
      <c r="AO317" s="16"/>
      <c r="AP317" s="16"/>
      <c r="AQ317" s="16"/>
      <c r="AR317" s="16"/>
      <c r="AS317" s="37"/>
      <c r="AT317" s="16"/>
      <c r="AU317" s="16"/>
      <c r="AV317" s="16"/>
    </row>
    <row r="318" customFormat="false" ht="11.25" hidden="false" customHeight="false" outlineLevel="0" collapsed="false">
      <c r="F318" s="22"/>
      <c r="G318" s="16"/>
      <c r="H318" s="16"/>
      <c r="I318" s="16"/>
      <c r="K318" s="16"/>
      <c r="L318" s="16"/>
      <c r="M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29"/>
      <c r="AK318" s="16"/>
      <c r="AL318" s="16"/>
      <c r="AM318" s="16"/>
      <c r="AN318" s="16"/>
      <c r="AO318" s="16"/>
      <c r="AP318" s="16"/>
      <c r="AQ318" s="16"/>
      <c r="AR318" s="16"/>
      <c r="AS318" s="37"/>
      <c r="AT318" s="16"/>
      <c r="AU318" s="16"/>
      <c r="AV318" s="16"/>
    </row>
    <row r="319" customFormat="false" ht="11.25" hidden="false" customHeight="false" outlineLevel="0" collapsed="false">
      <c r="F319" s="22"/>
      <c r="G319" s="16"/>
      <c r="H319" s="16"/>
      <c r="I319" s="16"/>
      <c r="K319" s="16"/>
      <c r="L319" s="16"/>
      <c r="M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29"/>
      <c r="AK319" s="16"/>
      <c r="AL319" s="16"/>
      <c r="AM319" s="16"/>
      <c r="AN319" s="16"/>
      <c r="AO319" s="16"/>
      <c r="AP319" s="16"/>
      <c r="AQ319" s="16"/>
      <c r="AR319" s="16"/>
      <c r="AS319" s="37"/>
      <c r="AT319" s="16"/>
      <c r="AU319" s="16"/>
      <c r="AV319" s="16"/>
    </row>
    <row r="320" customFormat="false" ht="11.25" hidden="false" customHeight="false" outlineLevel="0" collapsed="false">
      <c r="F320" s="22"/>
      <c r="G320" s="16"/>
      <c r="H320" s="16"/>
      <c r="I320" s="16"/>
      <c r="K320" s="16"/>
      <c r="L320" s="16"/>
      <c r="M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29"/>
      <c r="AK320" s="16"/>
      <c r="AL320" s="16"/>
      <c r="AM320" s="16"/>
      <c r="AN320" s="16"/>
      <c r="AO320" s="16"/>
      <c r="AP320" s="16"/>
      <c r="AQ320" s="16"/>
      <c r="AR320" s="16"/>
      <c r="AS320" s="37"/>
      <c r="AT320" s="16"/>
      <c r="AU320" s="16"/>
      <c r="AV320" s="16"/>
    </row>
    <row r="321" customFormat="false" ht="11.25" hidden="false" customHeight="false" outlineLevel="0" collapsed="false">
      <c r="F321" s="22"/>
      <c r="G321" s="16"/>
      <c r="H321" s="16"/>
      <c r="I321" s="16"/>
      <c r="K321" s="16"/>
      <c r="L321" s="16"/>
      <c r="M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29"/>
      <c r="AK321" s="16"/>
      <c r="AL321" s="16"/>
      <c r="AM321" s="16"/>
      <c r="AN321" s="16"/>
      <c r="AO321" s="16"/>
      <c r="AP321" s="16"/>
      <c r="AQ321" s="16"/>
      <c r="AR321" s="16"/>
      <c r="AS321" s="37"/>
      <c r="AT321" s="16"/>
      <c r="AU321" s="16"/>
      <c r="AV321" s="16"/>
    </row>
    <row r="322" customFormat="false" ht="11.25" hidden="false" customHeight="false" outlineLevel="0" collapsed="false">
      <c r="F322" s="22"/>
      <c r="G322" s="16"/>
      <c r="H322" s="16"/>
      <c r="I322" s="16"/>
      <c r="K322" s="16"/>
      <c r="L322" s="16"/>
      <c r="M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29"/>
      <c r="AK322" s="16"/>
      <c r="AL322" s="16"/>
      <c r="AM322" s="16"/>
      <c r="AN322" s="16"/>
      <c r="AO322" s="16"/>
      <c r="AP322" s="16"/>
      <c r="AQ322" s="16"/>
      <c r="AR322" s="16"/>
      <c r="AS322" s="37"/>
      <c r="AT322" s="16"/>
      <c r="AU322" s="16"/>
      <c r="AV322" s="16"/>
    </row>
    <row r="323" customFormat="false" ht="11.25" hidden="false" customHeight="false" outlineLevel="0" collapsed="false">
      <c r="F323" s="22"/>
      <c r="G323" s="16"/>
      <c r="H323" s="16"/>
      <c r="I323" s="16"/>
      <c r="K323" s="16"/>
      <c r="L323" s="16"/>
      <c r="M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29"/>
      <c r="AK323" s="16"/>
      <c r="AL323" s="16"/>
      <c r="AM323" s="16"/>
      <c r="AN323" s="16"/>
      <c r="AO323" s="16"/>
      <c r="AP323" s="16"/>
      <c r="AQ323" s="16"/>
      <c r="AR323" s="16"/>
      <c r="AS323" s="37"/>
      <c r="AT323" s="16"/>
      <c r="AU323" s="16"/>
      <c r="AV323" s="16"/>
    </row>
    <row r="324" customFormat="false" ht="11.25" hidden="false" customHeight="false" outlineLevel="0" collapsed="false">
      <c r="F324" s="22"/>
      <c r="G324" s="16"/>
      <c r="H324" s="16"/>
      <c r="I324" s="16"/>
      <c r="K324" s="16"/>
      <c r="L324" s="16"/>
      <c r="M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29"/>
      <c r="AK324" s="16"/>
      <c r="AL324" s="16"/>
      <c r="AM324" s="16"/>
      <c r="AN324" s="16"/>
      <c r="AO324" s="16"/>
      <c r="AP324" s="16"/>
      <c r="AQ324" s="16"/>
      <c r="AR324" s="16"/>
      <c r="AS324" s="37"/>
      <c r="AT324" s="16"/>
      <c r="AU324" s="16"/>
      <c r="AV324" s="16"/>
    </row>
    <row r="325" customFormat="false" ht="11.25" hidden="false" customHeight="false" outlineLevel="0" collapsed="false">
      <c r="F325" s="22"/>
      <c r="G325" s="16"/>
      <c r="H325" s="16"/>
      <c r="I325" s="16"/>
      <c r="K325" s="16"/>
      <c r="L325" s="16"/>
      <c r="M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29"/>
      <c r="AK325" s="16"/>
      <c r="AL325" s="16"/>
      <c r="AM325" s="16"/>
      <c r="AN325" s="16"/>
      <c r="AO325" s="16"/>
      <c r="AP325" s="16"/>
      <c r="AQ325" s="16"/>
      <c r="AR325" s="16"/>
      <c r="AS325" s="37"/>
      <c r="AT325" s="16"/>
      <c r="AU325" s="16"/>
      <c r="AV325" s="16"/>
    </row>
    <row r="326" customFormat="false" ht="11.25" hidden="false" customHeight="false" outlineLevel="0" collapsed="false">
      <c r="F326" s="22"/>
      <c r="G326" s="16"/>
      <c r="H326" s="16"/>
      <c r="I326" s="16"/>
      <c r="K326" s="16"/>
      <c r="L326" s="16"/>
      <c r="M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29"/>
      <c r="AK326" s="16"/>
      <c r="AL326" s="16"/>
      <c r="AM326" s="16"/>
      <c r="AN326" s="16"/>
      <c r="AO326" s="16"/>
      <c r="AP326" s="16"/>
      <c r="AQ326" s="16"/>
      <c r="AR326" s="16"/>
      <c r="AS326" s="37"/>
      <c r="AT326" s="16"/>
      <c r="AU326" s="16"/>
      <c r="AV326" s="16"/>
    </row>
    <row r="327" customFormat="false" ht="11.25" hidden="false" customHeight="false" outlineLevel="0" collapsed="false">
      <c r="F327" s="22"/>
      <c r="G327" s="16"/>
      <c r="H327" s="16"/>
      <c r="I327" s="16"/>
      <c r="K327" s="16"/>
      <c r="L327" s="16"/>
      <c r="M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29"/>
      <c r="AK327" s="16"/>
      <c r="AL327" s="16"/>
      <c r="AM327" s="16"/>
      <c r="AN327" s="16"/>
      <c r="AO327" s="16"/>
      <c r="AP327" s="16"/>
      <c r="AQ327" s="16"/>
      <c r="AR327" s="16"/>
      <c r="AS327" s="37"/>
      <c r="AT327" s="16"/>
      <c r="AU327" s="16"/>
      <c r="AV327" s="16"/>
    </row>
    <row r="328" customFormat="false" ht="11.25" hidden="false" customHeight="false" outlineLevel="0" collapsed="false">
      <c r="F328" s="22"/>
      <c r="G328" s="16"/>
      <c r="H328" s="16"/>
      <c r="I328" s="16"/>
      <c r="K328" s="16"/>
      <c r="L328" s="16"/>
      <c r="M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29"/>
      <c r="AK328" s="16"/>
      <c r="AL328" s="16"/>
      <c r="AM328" s="16"/>
      <c r="AN328" s="16"/>
      <c r="AO328" s="16"/>
      <c r="AP328" s="16"/>
      <c r="AQ328" s="16"/>
      <c r="AR328" s="16"/>
      <c r="AS328" s="37"/>
      <c r="AT328" s="16"/>
      <c r="AU328" s="16"/>
      <c r="AV328" s="16"/>
    </row>
    <row r="329" customFormat="false" ht="11.25" hidden="false" customHeight="false" outlineLevel="0" collapsed="false">
      <c r="F329" s="22"/>
      <c r="G329" s="16"/>
      <c r="H329" s="16"/>
      <c r="I329" s="16"/>
      <c r="K329" s="16"/>
      <c r="L329" s="16"/>
      <c r="M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29"/>
      <c r="AK329" s="16"/>
      <c r="AL329" s="16"/>
      <c r="AM329" s="16"/>
      <c r="AN329" s="16"/>
      <c r="AO329" s="16"/>
      <c r="AP329" s="16"/>
      <c r="AQ329" s="16"/>
      <c r="AR329" s="16"/>
      <c r="AS329" s="37"/>
      <c r="AT329" s="16"/>
      <c r="AU329" s="16"/>
      <c r="AV329" s="16"/>
    </row>
    <row r="330" customFormat="false" ht="11.25" hidden="false" customHeight="false" outlineLevel="0" collapsed="false">
      <c r="F330" s="22"/>
      <c r="G330" s="16"/>
      <c r="H330" s="16"/>
      <c r="I330" s="16"/>
      <c r="K330" s="16"/>
      <c r="L330" s="16"/>
      <c r="M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29"/>
      <c r="AK330" s="16"/>
      <c r="AL330" s="16"/>
      <c r="AM330" s="16"/>
      <c r="AN330" s="16"/>
      <c r="AO330" s="16"/>
      <c r="AP330" s="16"/>
      <c r="AQ330" s="16"/>
      <c r="AR330" s="16"/>
      <c r="AS330" s="37"/>
      <c r="AT330" s="16"/>
      <c r="AU330" s="16"/>
      <c r="AV330" s="16"/>
    </row>
    <row r="331" customFormat="false" ht="11.25" hidden="false" customHeight="false" outlineLevel="0" collapsed="false">
      <c r="F331" s="22"/>
      <c r="G331" s="16"/>
      <c r="H331" s="16"/>
      <c r="I331" s="16"/>
      <c r="K331" s="16"/>
      <c r="L331" s="16"/>
      <c r="M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29"/>
      <c r="AK331" s="16"/>
      <c r="AL331" s="16"/>
      <c r="AM331" s="16"/>
      <c r="AN331" s="16"/>
      <c r="AO331" s="16"/>
      <c r="AP331" s="16"/>
      <c r="AQ331" s="16"/>
      <c r="AR331" s="16"/>
      <c r="AS331" s="37"/>
      <c r="AT331" s="16"/>
      <c r="AU331" s="16"/>
      <c r="AV331" s="16"/>
    </row>
    <row r="332" customFormat="false" ht="11.25" hidden="false" customHeight="false" outlineLevel="0" collapsed="false">
      <c r="F332" s="22"/>
      <c r="G332" s="16"/>
      <c r="H332" s="16"/>
      <c r="I332" s="16"/>
      <c r="K332" s="16"/>
      <c r="L332" s="16"/>
      <c r="M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29"/>
      <c r="AK332" s="16"/>
      <c r="AL332" s="16"/>
      <c r="AM332" s="16"/>
      <c r="AN332" s="16"/>
      <c r="AO332" s="16"/>
      <c r="AP332" s="16"/>
      <c r="AQ332" s="16"/>
      <c r="AR332" s="16"/>
      <c r="AS332" s="37"/>
      <c r="AT332" s="16"/>
      <c r="AU332" s="16"/>
      <c r="AV332" s="16"/>
    </row>
    <row r="333" customFormat="false" ht="11.25" hidden="false" customHeight="false" outlineLevel="0" collapsed="false">
      <c r="F333" s="22"/>
      <c r="G333" s="16"/>
      <c r="H333" s="16"/>
      <c r="I333" s="16"/>
      <c r="K333" s="16"/>
      <c r="L333" s="16"/>
      <c r="M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29"/>
      <c r="AK333" s="16"/>
      <c r="AL333" s="16"/>
      <c r="AM333" s="16"/>
      <c r="AN333" s="16"/>
      <c r="AO333" s="16"/>
      <c r="AP333" s="16"/>
      <c r="AQ333" s="16"/>
      <c r="AR333" s="16"/>
      <c r="AS333" s="37"/>
      <c r="AT333" s="16"/>
      <c r="AU333" s="16"/>
      <c r="AV333" s="16"/>
    </row>
    <row r="334" customFormat="false" ht="11.25" hidden="false" customHeight="false" outlineLevel="0" collapsed="false">
      <c r="F334" s="22"/>
      <c r="G334" s="16"/>
      <c r="H334" s="16"/>
      <c r="I334" s="16"/>
      <c r="K334" s="16"/>
      <c r="L334" s="16"/>
      <c r="M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29"/>
      <c r="AK334" s="16"/>
      <c r="AL334" s="16"/>
      <c r="AM334" s="16"/>
      <c r="AN334" s="16"/>
      <c r="AO334" s="16"/>
      <c r="AP334" s="16"/>
      <c r="AQ334" s="16"/>
      <c r="AR334" s="16"/>
      <c r="AS334" s="37"/>
      <c r="AT334" s="16"/>
      <c r="AU334" s="16"/>
      <c r="AV334" s="16"/>
    </row>
    <row r="335" customFormat="false" ht="11.25" hidden="false" customHeight="false" outlineLevel="0" collapsed="false">
      <c r="F335" s="22"/>
      <c r="G335" s="16"/>
      <c r="H335" s="16"/>
      <c r="I335" s="16"/>
      <c r="K335" s="16"/>
      <c r="L335" s="16"/>
      <c r="M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29"/>
      <c r="AK335" s="16"/>
      <c r="AL335" s="16"/>
      <c r="AM335" s="16"/>
      <c r="AN335" s="16"/>
      <c r="AO335" s="16"/>
      <c r="AP335" s="16"/>
      <c r="AQ335" s="16"/>
      <c r="AR335" s="16"/>
      <c r="AS335" s="37"/>
      <c r="AT335" s="16"/>
      <c r="AU335" s="16"/>
      <c r="AV335" s="16"/>
    </row>
    <row r="336" customFormat="false" ht="11.25" hidden="false" customHeight="false" outlineLevel="0" collapsed="false">
      <c r="F336" s="22"/>
      <c r="G336" s="16"/>
      <c r="H336" s="16"/>
      <c r="I336" s="16"/>
      <c r="K336" s="16"/>
      <c r="L336" s="16"/>
      <c r="M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29"/>
      <c r="AK336" s="16"/>
      <c r="AL336" s="16"/>
      <c r="AM336" s="16"/>
      <c r="AN336" s="16"/>
      <c r="AO336" s="16"/>
      <c r="AP336" s="16"/>
      <c r="AQ336" s="16"/>
      <c r="AR336" s="16"/>
      <c r="AS336" s="37"/>
      <c r="AT336" s="16"/>
      <c r="AU336" s="16"/>
      <c r="AV336" s="16"/>
    </row>
    <row r="337" customFormat="false" ht="11.25" hidden="false" customHeight="false" outlineLevel="0" collapsed="false">
      <c r="F337" s="22"/>
      <c r="G337" s="16"/>
      <c r="H337" s="16"/>
      <c r="I337" s="16"/>
      <c r="K337" s="16"/>
      <c r="L337" s="16"/>
      <c r="M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29"/>
      <c r="AK337" s="16"/>
      <c r="AL337" s="16"/>
      <c r="AM337" s="16"/>
      <c r="AN337" s="16"/>
      <c r="AO337" s="16"/>
      <c r="AP337" s="16"/>
      <c r="AQ337" s="16"/>
      <c r="AR337" s="16"/>
      <c r="AS337" s="37"/>
      <c r="AT337" s="16"/>
      <c r="AU337" s="16"/>
      <c r="AV337" s="16"/>
    </row>
    <row r="338" customFormat="false" ht="11.25" hidden="false" customHeight="false" outlineLevel="0" collapsed="false">
      <c r="F338" s="22"/>
      <c r="G338" s="16"/>
      <c r="H338" s="16"/>
      <c r="I338" s="16"/>
      <c r="K338" s="16"/>
      <c r="L338" s="16"/>
      <c r="M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29"/>
      <c r="AK338" s="16"/>
      <c r="AL338" s="16"/>
      <c r="AM338" s="16"/>
      <c r="AN338" s="16"/>
      <c r="AO338" s="16"/>
      <c r="AP338" s="16"/>
      <c r="AQ338" s="16"/>
      <c r="AR338" s="16"/>
      <c r="AS338" s="37"/>
      <c r="AT338" s="16"/>
      <c r="AU338" s="16"/>
      <c r="AV338" s="16"/>
    </row>
    <row r="339" customFormat="false" ht="11.25" hidden="false" customHeight="false" outlineLevel="0" collapsed="false">
      <c r="F339" s="22"/>
      <c r="G339" s="16"/>
      <c r="H339" s="16"/>
      <c r="I339" s="16"/>
      <c r="K339" s="16"/>
      <c r="L339" s="16"/>
      <c r="M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29"/>
      <c r="AK339" s="16"/>
      <c r="AL339" s="16"/>
      <c r="AM339" s="16"/>
      <c r="AN339" s="16"/>
      <c r="AO339" s="16"/>
      <c r="AP339" s="16"/>
      <c r="AQ339" s="16"/>
      <c r="AR339" s="16"/>
      <c r="AS339" s="37"/>
      <c r="AT339" s="16"/>
      <c r="AU339" s="16"/>
      <c r="AV339" s="16"/>
    </row>
    <row r="340" customFormat="false" ht="11.25" hidden="false" customHeight="false" outlineLevel="0" collapsed="false">
      <c r="F340" s="22"/>
      <c r="G340" s="16"/>
      <c r="H340" s="16"/>
      <c r="I340" s="16"/>
      <c r="K340" s="16"/>
      <c r="L340" s="16"/>
      <c r="M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29"/>
      <c r="AK340" s="16"/>
      <c r="AL340" s="16"/>
      <c r="AM340" s="16"/>
      <c r="AN340" s="16"/>
      <c r="AO340" s="16"/>
      <c r="AP340" s="16"/>
      <c r="AQ340" s="16"/>
      <c r="AR340" s="16"/>
      <c r="AS340" s="37"/>
      <c r="AT340" s="16"/>
      <c r="AU340" s="16"/>
      <c r="AV340" s="16"/>
    </row>
    <row r="341" customFormat="false" ht="11.25" hidden="false" customHeight="false" outlineLevel="0" collapsed="false">
      <c r="F341" s="22"/>
      <c r="G341" s="16"/>
      <c r="H341" s="16"/>
      <c r="I341" s="16"/>
      <c r="K341" s="16"/>
      <c r="L341" s="16"/>
      <c r="M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29"/>
      <c r="AK341" s="16"/>
      <c r="AL341" s="16"/>
      <c r="AM341" s="16"/>
      <c r="AN341" s="16"/>
      <c r="AO341" s="16"/>
      <c r="AP341" s="16"/>
      <c r="AQ341" s="16"/>
      <c r="AR341" s="16"/>
      <c r="AS341" s="37"/>
      <c r="AT341" s="16"/>
      <c r="AU341" s="16"/>
      <c r="AV341" s="16"/>
    </row>
    <row r="342" customFormat="false" ht="11.25" hidden="false" customHeight="false" outlineLevel="0" collapsed="false">
      <c r="F342" s="22"/>
      <c r="G342" s="16"/>
      <c r="H342" s="16"/>
      <c r="I342" s="16"/>
      <c r="K342" s="16"/>
      <c r="L342" s="16"/>
      <c r="M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29"/>
      <c r="AK342" s="16"/>
      <c r="AL342" s="16"/>
      <c r="AM342" s="16"/>
      <c r="AN342" s="16"/>
      <c r="AO342" s="16"/>
      <c r="AP342" s="16"/>
      <c r="AQ342" s="16"/>
      <c r="AR342" s="16"/>
      <c r="AS342" s="37"/>
      <c r="AT342" s="16"/>
      <c r="AU342" s="16"/>
      <c r="AV342" s="16"/>
    </row>
    <row r="343" customFormat="false" ht="11.25" hidden="false" customHeight="false" outlineLevel="0" collapsed="false">
      <c r="F343" s="22"/>
      <c r="G343" s="16"/>
      <c r="H343" s="16"/>
      <c r="I343" s="16"/>
      <c r="K343" s="16"/>
      <c r="L343" s="16"/>
      <c r="M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29"/>
      <c r="AK343" s="16"/>
      <c r="AL343" s="16"/>
      <c r="AM343" s="16"/>
      <c r="AN343" s="16"/>
      <c r="AO343" s="16"/>
      <c r="AP343" s="16"/>
      <c r="AQ343" s="16"/>
      <c r="AR343" s="16"/>
      <c r="AS343" s="37"/>
      <c r="AT343" s="16"/>
      <c r="AU343" s="16"/>
      <c r="AV343" s="16"/>
    </row>
    <row r="344" customFormat="false" ht="11.25" hidden="false" customHeight="false" outlineLevel="0" collapsed="false">
      <c r="F344" s="22"/>
      <c r="G344" s="16"/>
      <c r="H344" s="16"/>
      <c r="I344" s="16"/>
      <c r="K344" s="16"/>
      <c r="L344" s="16"/>
      <c r="M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29"/>
      <c r="AK344" s="16"/>
      <c r="AL344" s="16"/>
      <c r="AM344" s="16"/>
      <c r="AN344" s="16"/>
      <c r="AO344" s="16"/>
      <c r="AP344" s="16"/>
      <c r="AQ344" s="16"/>
      <c r="AR344" s="16"/>
      <c r="AS344" s="37"/>
      <c r="AT344" s="16"/>
      <c r="AU344" s="16"/>
      <c r="AV344" s="16"/>
    </row>
    <row r="345" customFormat="false" ht="11.25" hidden="false" customHeight="false" outlineLevel="0" collapsed="false">
      <c r="F345" s="22"/>
      <c r="G345" s="16"/>
      <c r="H345" s="16"/>
      <c r="I345" s="16"/>
      <c r="K345" s="16"/>
      <c r="L345" s="16"/>
      <c r="M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29"/>
      <c r="AK345" s="16"/>
      <c r="AL345" s="16"/>
      <c r="AM345" s="16"/>
      <c r="AN345" s="16"/>
      <c r="AO345" s="16"/>
      <c r="AP345" s="16"/>
      <c r="AQ345" s="16"/>
      <c r="AR345" s="16"/>
      <c r="AS345" s="37"/>
      <c r="AT345" s="16"/>
      <c r="AU345" s="16"/>
      <c r="AV345" s="16"/>
    </row>
    <row r="346" customFormat="false" ht="11.25" hidden="false" customHeight="false" outlineLevel="0" collapsed="false">
      <c r="F346" s="22"/>
      <c r="G346" s="16"/>
      <c r="H346" s="16"/>
      <c r="I346" s="16"/>
      <c r="K346" s="16"/>
      <c r="L346" s="16"/>
      <c r="M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29"/>
      <c r="AK346" s="16"/>
      <c r="AL346" s="16"/>
      <c r="AM346" s="16"/>
      <c r="AN346" s="16"/>
      <c r="AO346" s="16"/>
      <c r="AP346" s="16"/>
      <c r="AQ346" s="16"/>
      <c r="AR346" s="16"/>
      <c r="AS346" s="37"/>
      <c r="AT346" s="16"/>
      <c r="AU346" s="16"/>
      <c r="AV346" s="16"/>
    </row>
    <row r="347" customFormat="false" ht="11.25" hidden="false" customHeight="false" outlineLevel="0" collapsed="false">
      <c r="F347" s="22"/>
      <c r="G347" s="16"/>
      <c r="H347" s="16"/>
      <c r="I347" s="16"/>
      <c r="K347" s="16"/>
      <c r="L347" s="16"/>
      <c r="M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29"/>
      <c r="AK347" s="16"/>
      <c r="AL347" s="16"/>
      <c r="AM347" s="16"/>
      <c r="AN347" s="16"/>
      <c r="AO347" s="16"/>
      <c r="AP347" s="16"/>
      <c r="AQ347" s="16"/>
      <c r="AR347" s="16"/>
      <c r="AS347" s="37"/>
      <c r="AT347" s="16"/>
      <c r="AU347" s="16"/>
      <c r="AV347" s="16"/>
    </row>
    <row r="348" customFormat="false" ht="11.25" hidden="false" customHeight="false" outlineLevel="0" collapsed="false">
      <c r="F348" s="22"/>
      <c r="G348" s="16"/>
      <c r="H348" s="16"/>
      <c r="I348" s="16"/>
      <c r="K348" s="16"/>
      <c r="L348" s="16"/>
      <c r="M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29"/>
      <c r="AK348" s="16"/>
      <c r="AL348" s="16"/>
      <c r="AM348" s="16"/>
      <c r="AN348" s="16"/>
      <c r="AO348" s="16"/>
      <c r="AP348" s="16"/>
      <c r="AQ348" s="16"/>
      <c r="AR348" s="16"/>
      <c r="AS348" s="37"/>
      <c r="AT348" s="16"/>
      <c r="AU348" s="16"/>
      <c r="AV348" s="16"/>
    </row>
    <row r="349" customFormat="false" ht="11.25" hidden="false" customHeight="false" outlineLevel="0" collapsed="false">
      <c r="F349" s="22"/>
      <c r="G349" s="16"/>
      <c r="H349" s="16"/>
      <c r="I349" s="16"/>
      <c r="K349" s="16"/>
      <c r="L349" s="16"/>
      <c r="M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29"/>
      <c r="AK349" s="16"/>
      <c r="AL349" s="16"/>
      <c r="AM349" s="16"/>
      <c r="AN349" s="16"/>
      <c r="AO349" s="16"/>
      <c r="AP349" s="16"/>
      <c r="AQ349" s="16"/>
      <c r="AR349" s="16"/>
      <c r="AS349" s="37"/>
      <c r="AT349" s="16"/>
      <c r="AU349" s="16"/>
      <c r="AV349" s="16"/>
    </row>
    <row r="350" customFormat="false" ht="11.25" hidden="false" customHeight="false" outlineLevel="0" collapsed="false">
      <c r="F350" s="22"/>
      <c r="G350" s="16"/>
      <c r="H350" s="16"/>
      <c r="I350" s="16"/>
      <c r="K350" s="16"/>
      <c r="L350" s="16"/>
      <c r="M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29"/>
      <c r="AK350" s="16"/>
      <c r="AL350" s="16"/>
      <c r="AM350" s="16"/>
      <c r="AN350" s="16"/>
      <c r="AO350" s="16"/>
      <c r="AP350" s="16"/>
      <c r="AQ350" s="16"/>
      <c r="AR350" s="16"/>
      <c r="AS350" s="37"/>
      <c r="AT350" s="16"/>
      <c r="AU350" s="16"/>
      <c r="AV350" s="16"/>
    </row>
    <row r="351" customFormat="false" ht="11.25" hidden="false" customHeight="false" outlineLevel="0" collapsed="false">
      <c r="F351" s="22"/>
      <c r="G351" s="16"/>
      <c r="H351" s="16"/>
      <c r="I351" s="16"/>
      <c r="K351" s="16"/>
      <c r="L351" s="16"/>
      <c r="M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29"/>
      <c r="AK351" s="16"/>
      <c r="AL351" s="16"/>
      <c r="AM351" s="16"/>
      <c r="AN351" s="16"/>
      <c r="AO351" s="16"/>
      <c r="AP351" s="16"/>
      <c r="AQ351" s="16"/>
      <c r="AR351" s="16"/>
      <c r="AS351" s="37"/>
      <c r="AT351" s="16"/>
      <c r="AU351" s="16"/>
      <c r="AV351" s="16"/>
    </row>
    <row r="352" customFormat="false" ht="11.25" hidden="false" customHeight="false" outlineLevel="0" collapsed="false">
      <c r="F352" s="22"/>
      <c r="G352" s="16"/>
      <c r="H352" s="16"/>
      <c r="I352" s="16"/>
      <c r="K352" s="16"/>
      <c r="L352" s="16"/>
      <c r="M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29"/>
      <c r="AK352" s="16"/>
      <c r="AL352" s="16"/>
      <c r="AM352" s="16"/>
      <c r="AN352" s="16"/>
      <c r="AO352" s="16"/>
      <c r="AP352" s="16"/>
      <c r="AQ352" s="16"/>
      <c r="AR352" s="16"/>
      <c r="AS352" s="37"/>
      <c r="AT352" s="16"/>
      <c r="AU352" s="16"/>
      <c r="AV352" s="16"/>
    </row>
    <row r="353" customFormat="false" ht="11.25" hidden="false" customHeight="false" outlineLevel="0" collapsed="false">
      <c r="F353" s="22"/>
      <c r="G353" s="16"/>
      <c r="H353" s="16"/>
      <c r="I353" s="16"/>
      <c r="K353" s="16"/>
      <c r="L353" s="16"/>
      <c r="M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29"/>
      <c r="AK353" s="16"/>
      <c r="AL353" s="16"/>
      <c r="AM353" s="16"/>
      <c r="AN353" s="16"/>
      <c r="AO353" s="16"/>
      <c r="AP353" s="16"/>
      <c r="AQ353" s="16"/>
      <c r="AR353" s="16"/>
      <c r="AS353" s="37"/>
      <c r="AT353" s="16"/>
      <c r="AU353" s="16"/>
      <c r="AV353" s="16"/>
    </row>
    <row r="354" customFormat="false" ht="11.25" hidden="false" customHeight="false" outlineLevel="0" collapsed="false">
      <c r="F354" s="22"/>
      <c r="G354" s="16"/>
      <c r="H354" s="16"/>
      <c r="I354" s="16"/>
      <c r="K354" s="16"/>
      <c r="L354" s="16"/>
      <c r="M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29"/>
      <c r="AK354" s="16"/>
      <c r="AL354" s="16"/>
      <c r="AM354" s="16"/>
      <c r="AN354" s="16"/>
      <c r="AO354" s="16"/>
      <c r="AP354" s="16"/>
      <c r="AQ354" s="16"/>
      <c r="AR354" s="16"/>
      <c r="AS354" s="37"/>
      <c r="AT354" s="16"/>
      <c r="AU354" s="16"/>
      <c r="AV354" s="16"/>
    </row>
    <row r="355" customFormat="false" ht="11.25" hidden="false" customHeight="false" outlineLevel="0" collapsed="false">
      <c r="F355" s="22"/>
      <c r="G355" s="16"/>
      <c r="H355" s="16"/>
      <c r="I355" s="16"/>
      <c r="K355" s="16"/>
      <c r="L355" s="16"/>
      <c r="M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29"/>
      <c r="AK355" s="16"/>
      <c r="AL355" s="16"/>
      <c r="AM355" s="16"/>
      <c r="AN355" s="16"/>
      <c r="AO355" s="16"/>
      <c r="AP355" s="16"/>
      <c r="AQ355" s="16"/>
      <c r="AR355" s="16"/>
      <c r="AS355" s="37"/>
      <c r="AT355" s="16"/>
      <c r="AU355" s="16"/>
      <c r="AV355" s="16"/>
    </row>
    <row r="356" customFormat="false" ht="11.25" hidden="false" customHeight="false" outlineLevel="0" collapsed="false">
      <c r="F356" s="22"/>
      <c r="G356" s="16"/>
      <c r="H356" s="16"/>
      <c r="I356" s="16"/>
      <c r="K356" s="16"/>
      <c r="L356" s="16"/>
      <c r="M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29"/>
      <c r="AK356" s="16"/>
      <c r="AL356" s="16"/>
      <c r="AM356" s="16"/>
      <c r="AN356" s="16"/>
      <c r="AO356" s="16"/>
      <c r="AP356" s="16"/>
      <c r="AQ356" s="16"/>
      <c r="AR356" s="16"/>
      <c r="AS356" s="37"/>
      <c r="AT356" s="16"/>
      <c r="AU356" s="16"/>
      <c r="AV356" s="16"/>
    </row>
    <row r="357" customFormat="false" ht="11.25" hidden="false" customHeight="false" outlineLevel="0" collapsed="false">
      <c r="F357" s="22"/>
      <c r="G357" s="16"/>
      <c r="H357" s="16"/>
      <c r="I357" s="16"/>
      <c r="K357" s="16"/>
      <c r="L357" s="16"/>
      <c r="M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29"/>
      <c r="AK357" s="16"/>
      <c r="AL357" s="16"/>
      <c r="AM357" s="16"/>
      <c r="AN357" s="16"/>
      <c r="AO357" s="16"/>
      <c r="AP357" s="16"/>
      <c r="AQ357" s="16"/>
      <c r="AR357" s="16"/>
      <c r="AS357" s="37"/>
      <c r="AT357" s="16"/>
      <c r="AU357" s="16"/>
      <c r="AV357" s="16"/>
    </row>
    <row r="358" customFormat="false" ht="11.25" hidden="false" customHeight="false" outlineLevel="0" collapsed="false">
      <c r="F358" s="22"/>
      <c r="G358" s="16"/>
      <c r="H358" s="16"/>
      <c r="I358" s="16"/>
      <c r="K358" s="16"/>
      <c r="L358" s="16"/>
      <c r="M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29"/>
      <c r="AK358" s="16"/>
      <c r="AL358" s="16"/>
      <c r="AM358" s="16"/>
      <c r="AN358" s="16"/>
      <c r="AO358" s="16"/>
      <c r="AP358" s="16"/>
      <c r="AQ358" s="16"/>
      <c r="AR358" s="16"/>
      <c r="AS358" s="37"/>
      <c r="AT358" s="16"/>
      <c r="AU358" s="16"/>
      <c r="AV358" s="16"/>
    </row>
    <row r="359" customFormat="false" ht="11.25" hidden="false" customHeight="false" outlineLevel="0" collapsed="false">
      <c r="F359" s="22"/>
      <c r="G359" s="16"/>
      <c r="H359" s="16"/>
      <c r="I359" s="16"/>
      <c r="K359" s="16"/>
      <c r="L359" s="16"/>
      <c r="M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29"/>
      <c r="AK359" s="16"/>
      <c r="AL359" s="16"/>
      <c r="AM359" s="16"/>
      <c r="AN359" s="16"/>
      <c r="AO359" s="16"/>
      <c r="AP359" s="16"/>
      <c r="AQ359" s="16"/>
      <c r="AR359" s="16"/>
      <c r="AS359" s="37"/>
      <c r="AT359" s="16"/>
      <c r="AU359" s="16"/>
      <c r="AV359" s="16"/>
    </row>
    <row r="360" customFormat="false" ht="11.25" hidden="false" customHeight="false" outlineLevel="0" collapsed="false">
      <c r="F360" s="22"/>
      <c r="G360" s="16"/>
      <c r="H360" s="16"/>
      <c r="I360" s="16"/>
      <c r="K360" s="16"/>
      <c r="L360" s="16"/>
      <c r="M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29"/>
      <c r="AK360" s="16"/>
      <c r="AL360" s="16"/>
      <c r="AM360" s="16"/>
      <c r="AN360" s="16"/>
      <c r="AO360" s="16"/>
      <c r="AP360" s="16"/>
      <c r="AQ360" s="16"/>
      <c r="AR360" s="16"/>
      <c r="AS360" s="37"/>
      <c r="AT360" s="16"/>
      <c r="AU360" s="16"/>
      <c r="AV360" s="16"/>
    </row>
    <row r="361" customFormat="false" ht="11.25" hidden="false" customHeight="false" outlineLevel="0" collapsed="false">
      <c r="F361" s="22"/>
      <c r="G361" s="16"/>
      <c r="H361" s="16"/>
      <c r="I361" s="16"/>
      <c r="K361" s="16"/>
      <c r="L361" s="16"/>
      <c r="M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29"/>
      <c r="AK361" s="16"/>
      <c r="AL361" s="16"/>
      <c r="AM361" s="16"/>
      <c r="AN361" s="16"/>
      <c r="AO361" s="16"/>
      <c r="AP361" s="16"/>
      <c r="AQ361" s="16"/>
      <c r="AR361" s="16"/>
      <c r="AS361" s="37"/>
      <c r="AT361" s="16"/>
      <c r="AU361" s="16"/>
      <c r="AV361" s="16"/>
    </row>
    <row r="362" customFormat="false" ht="11.25" hidden="false" customHeight="false" outlineLevel="0" collapsed="false">
      <c r="F362" s="22"/>
      <c r="G362" s="16"/>
      <c r="H362" s="16"/>
      <c r="I362" s="16"/>
      <c r="K362" s="16"/>
      <c r="L362" s="16"/>
      <c r="M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29"/>
      <c r="AK362" s="16"/>
      <c r="AL362" s="16"/>
      <c r="AM362" s="16"/>
      <c r="AN362" s="16"/>
      <c r="AO362" s="16"/>
      <c r="AP362" s="16"/>
      <c r="AQ362" s="16"/>
      <c r="AR362" s="16"/>
      <c r="AS362" s="37"/>
      <c r="AT362" s="16"/>
      <c r="AU362" s="16"/>
      <c r="AV362" s="16"/>
    </row>
    <row r="363" customFormat="false" ht="11.25" hidden="false" customHeight="false" outlineLevel="0" collapsed="false">
      <c r="F363" s="22"/>
      <c r="G363" s="16"/>
      <c r="H363" s="16"/>
      <c r="I363" s="16"/>
      <c r="K363" s="16"/>
      <c r="L363" s="16"/>
      <c r="M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29"/>
      <c r="AK363" s="16"/>
      <c r="AL363" s="16"/>
      <c r="AM363" s="16"/>
      <c r="AN363" s="16"/>
      <c r="AO363" s="16"/>
      <c r="AP363" s="16"/>
      <c r="AQ363" s="16"/>
      <c r="AR363" s="16"/>
      <c r="AS363" s="37"/>
      <c r="AT363" s="16"/>
      <c r="AU363" s="16"/>
      <c r="AV363" s="16"/>
    </row>
    <row r="364" customFormat="false" ht="11.25" hidden="false" customHeight="false" outlineLevel="0" collapsed="false">
      <c r="F364" s="22"/>
      <c r="G364" s="16"/>
      <c r="H364" s="16"/>
      <c r="I364" s="16"/>
      <c r="K364" s="16"/>
      <c r="L364" s="16"/>
      <c r="M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29"/>
      <c r="AK364" s="16"/>
      <c r="AL364" s="16"/>
      <c r="AM364" s="16"/>
      <c r="AN364" s="16"/>
      <c r="AO364" s="16"/>
      <c r="AP364" s="16"/>
      <c r="AQ364" s="16"/>
      <c r="AR364" s="16"/>
      <c r="AS364" s="37"/>
      <c r="AT364" s="16"/>
      <c r="AU364" s="16"/>
      <c r="AV364" s="16"/>
    </row>
    <row r="365" customFormat="false" ht="11.25" hidden="false" customHeight="false" outlineLevel="0" collapsed="false">
      <c r="F365" s="22"/>
      <c r="G365" s="16"/>
      <c r="H365" s="16"/>
      <c r="I365" s="16"/>
      <c r="K365" s="16"/>
      <c r="L365" s="16"/>
      <c r="M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29"/>
      <c r="AK365" s="16"/>
      <c r="AL365" s="16"/>
      <c r="AM365" s="16"/>
      <c r="AN365" s="16"/>
      <c r="AO365" s="16"/>
      <c r="AP365" s="16"/>
      <c r="AQ365" s="16"/>
      <c r="AR365" s="16"/>
      <c r="AS365" s="37"/>
      <c r="AT365" s="16"/>
      <c r="AU365" s="16"/>
      <c r="AV365" s="16"/>
    </row>
    <row r="366" customFormat="false" ht="11.25" hidden="false" customHeight="false" outlineLevel="0" collapsed="false">
      <c r="F366" s="22"/>
      <c r="G366" s="16"/>
      <c r="H366" s="16"/>
      <c r="I366" s="16"/>
      <c r="K366" s="16"/>
      <c r="L366" s="16"/>
      <c r="M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29"/>
      <c r="AK366" s="16"/>
      <c r="AL366" s="16"/>
      <c r="AM366" s="16"/>
      <c r="AN366" s="16"/>
      <c r="AO366" s="16"/>
      <c r="AP366" s="16"/>
      <c r="AQ366" s="16"/>
      <c r="AR366" s="16"/>
      <c r="AS366" s="37"/>
      <c r="AT366" s="16"/>
      <c r="AU366" s="16"/>
      <c r="AV366" s="16"/>
    </row>
    <row r="367" customFormat="false" ht="11.25" hidden="false" customHeight="false" outlineLevel="0" collapsed="false">
      <c r="F367" s="22"/>
      <c r="G367" s="16"/>
      <c r="H367" s="16"/>
      <c r="I367" s="16"/>
      <c r="K367" s="16"/>
      <c r="L367" s="16"/>
      <c r="M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29"/>
      <c r="AK367" s="16"/>
      <c r="AL367" s="16"/>
      <c r="AM367" s="16"/>
      <c r="AN367" s="16"/>
      <c r="AO367" s="16"/>
      <c r="AP367" s="16"/>
      <c r="AQ367" s="16"/>
      <c r="AR367" s="16"/>
      <c r="AS367" s="37"/>
      <c r="AT367" s="16"/>
      <c r="AU367" s="16"/>
      <c r="AV367" s="16"/>
    </row>
    <row r="368" customFormat="false" ht="11.25" hidden="false" customHeight="false" outlineLevel="0" collapsed="false">
      <c r="F368" s="22"/>
      <c r="G368" s="16"/>
      <c r="H368" s="16"/>
      <c r="I368" s="16"/>
      <c r="K368" s="16"/>
      <c r="L368" s="16"/>
      <c r="M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29"/>
      <c r="AK368" s="16"/>
      <c r="AL368" s="16"/>
      <c r="AM368" s="16"/>
      <c r="AN368" s="16"/>
      <c r="AO368" s="16"/>
      <c r="AP368" s="16"/>
      <c r="AQ368" s="16"/>
      <c r="AR368" s="16"/>
      <c r="AS368" s="37"/>
      <c r="AT368" s="16"/>
      <c r="AU368" s="16"/>
      <c r="AV368" s="16"/>
    </row>
    <row r="369" customFormat="false" ht="11.25" hidden="false" customHeight="false" outlineLevel="0" collapsed="false">
      <c r="F369" s="22"/>
      <c r="G369" s="16"/>
      <c r="H369" s="16"/>
      <c r="I369" s="16"/>
      <c r="K369" s="16"/>
      <c r="L369" s="16"/>
      <c r="M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29"/>
      <c r="AK369" s="16"/>
      <c r="AL369" s="16"/>
      <c r="AM369" s="16"/>
      <c r="AN369" s="16"/>
      <c r="AO369" s="16"/>
      <c r="AP369" s="16"/>
      <c r="AQ369" s="16"/>
      <c r="AR369" s="16"/>
      <c r="AS369" s="37"/>
      <c r="AT369" s="16"/>
      <c r="AU369" s="16"/>
      <c r="AV369" s="16"/>
    </row>
    <row r="370" customFormat="false" ht="11.25" hidden="false" customHeight="false" outlineLevel="0" collapsed="false">
      <c r="F370" s="22"/>
      <c r="G370" s="16"/>
      <c r="H370" s="16"/>
      <c r="I370" s="16"/>
      <c r="K370" s="16"/>
      <c r="L370" s="16"/>
      <c r="M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29"/>
      <c r="AK370" s="16"/>
      <c r="AL370" s="16"/>
      <c r="AM370" s="16"/>
      <c r="AN370" s="16"/>
      <c r="AO370" s="16"/>
      <c r="AP370" s="16"/>
      <c r="AQ370" s="16"/>
      <c r="AR370" s="16"/>
      <c r="AS370" s="37"/>
      <c r="AT370" s="16"/>
      <c r="AU370" s="16"/>
      <c r="AV370" s="16"/>
    </row>
    <row r="371" customFormat="false" ht="11.25" hidden="false" customHeight="false" outlineLevel="0" collapsed="false">
      <c r="F371" s="22"/>
      <c r="G371" s="16"/>
      <c r="H371" s="16"/>
      <c r="I371" s="16"/>
      <c r="K371" s="16"/>
      <c r="L371" s="16"/>
      <c r="M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29"/>
      <c r="AK371" s="16"/>
      <c r="AL371" s="16"/>
      <c r="AM371" s="16"/>
      <c r="AN371" s="16"/>
      <c r="AO371" s="16"/>
      <c r="AP371" s="16"/>
      <c r="AQ371" s="16"/>
      <c r="AR371" s="16"/>
      <c r="AS371" s="37"/>
      <c r="AT371" s="16"/>
      <c r="AU371" s="16"/>
      <c r="AV371" s="16"/>
    </row>
    <row r="372" customFormat="false" ht="11.25" hidden="false" customHeight="false" outlineLevel="0" collapsed="false">
      <c r="F372" s="22"/>
      <c r="G372" s="16"/>
      <c r="H372" s="16"/>
      <c r="I372" s="16"/>
      <c r="K372" s="16"/>
      <c r="L372" s="16"/>
      <c r="M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29"/>
      <c r="AK372" s="16"/>
      <c r="AL372" s="16"/>
      <c r="AM372" s="16"/>
      <c r="AN372" s="16"/>
      <c r="AO372" s="16"/>
      <c r="AP372" s="16"/>
      <c r="AQ372" s="16"/>
      <c r="AR372" s="16"/>
      <c r="AS372" s="37"/>
      <c r="AT372" s="16"/>
      <c r="AU372" s="16"/>
      <c r="AV372" s="16"/>
    </row>
    <row r="373" customFormat="false" ht="11.25" hidden="false" customHeight="false" outlineLevel="0" collapsed="false">
      <c r="F373" s="22"/>
      <c r="G373" s="16"/>
      <c r="H373" s="16"/>
      <c r="I373" s="16"/>
      <c r="K373" s="16"/>
      <c r="L373" s="16"/>
      <c r="M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29"/>
      <c r="AK373" s="16"/>
      <c r="AL373" s="16"/>
      <c r="AM373" s="16"/>
      <c r="AN373" s="16"/>
      <c r="AO373" s="16"/>
      <c r="AP373" s="16"/>
      <c r="AQ373" s="16"/>
      <c r="AR373" s="16"/>
      <c r="AS373" s="37"/>
      <c r="AT373" s="16"/>
      <c r="AU373" s="16"/>
      <c r="AV373" s="16"/>
    </row>
    <row r="374" customFormat="false" ht="11.25" hidden="false" customHeight="false" outlineLevel="0" collapsed="false">
      <c r="F374" s="22"/>
      <c r="G374" s="16"/>
      <c r="H374" s="16"/>
      <c r="I374" s="16"/>
      <c r="K374" s="16"/>
      <c r="L374" s="16"/>
      <c r="M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29"/>
      <c r="AK374" s="16"/>
      <c r="AL374" s="16"/>
      <c r="AM374" s="16"/>
      <c r="AN374" s="16"/>
      <c r="AO374" s="16"/>
      <c r="AP374" s="16"/>
      <c r="AQ374" s="16"/>
      <c r="AR374" s="16"/>
      <c r="AS374" s="37"/>
      <c r="AT374" s="16"/>
      <c r="AU374" s="16"/>
      <c r="AV374" s="16"/>
    </row>
    <row r="375" customFormat="false" ht="11.25" hidden="false" customHeight="false" outlineLevel="0" collapsed="false">
      <c r="F375" s="22"/>
      <c r="G375" s="16"/>
      <c r="H375" s="16"/>
      <c r="I375" s="16"/>
      <c r="K375" s="16"/>
      <c r="L375" s="16"/>
      <c r="M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29"/>
      <c r="AK375" s="16"/>
      <c r="AL375" s="16"/>
      <c r="AM375" s="16"/>
      <c r="AN375" s="16"/>
      <c r="AO375" s="16"/>
      <c r="AP375" s="16"/>
      <c r="AQ375" s="16"/>
      <c r="AR375" s="16"/>
      <c r="AS375" s="37"/>
      <c r="AT375" s="16"/>
      <c r="AU375" s="16"/>
      <c r="AV375" s="16"/>
    </row>
    <row r="376" customFormat="false" ht="11.25" hidden="false" customHeight="false" outlineLevel="0" collapsed="false">
      <c r="F376" s="22"/>
      <c r="G376" s="16"/>
      <c r="H376" s="16"/>
      <c r="I376" s="16"/>
      <c r="K376" s="16"/>
      <c r="L376" s="16"/>
      <c r="M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29"/>
      <c r="AK376" s="16"/>
      <c r="AL376" s="16"/>
      <c r="AM376" s="16"/>
      <c r="AN376" s="16"/>
      <c r="AO376" s="16"/>
      <c r="AP376" s="16"/>
      <c r="AQ376" s="16"/>
      <c r="AR376" s="16"/>
      <c r="AS376" s="37"/>
      <c r="AT376" s="16"/>
      <c r="AU376" s="16"/>
      <c r="AV376" s="16"/>
    </row>
    <row r="377" customFormat="false" ht="11.25" hidden="false" customHeight="false" outlineLevel="0" collapsed="false">
      <c r="F377" s="22"/>
      <c r="G377" s="16"/>
      <c r="H377" s="16"/>
      <c r="I377" s="16"/>
      <c r="K377" s="16"/>
      <c r="L377" s="16"/>
      <c r="M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29"/>
      <c r="AK377" s="16"/>
      <c r="AL377" s="16"/>
      <c r="AM377" s="16"/>
      <c r="AN377" s="16"/>
      <c r="AO377" s="16"/>
      <c r="AP377" s="16"/>
      <c r="AQ377" s="16"/>
      <c r="AR377" s="16"/>
      <c r="AS377" s="37"/>
      <c r="AT377" s="16"/>
      <c r="AU377" s="16"/>
      <c r="AV377" s="16"/>
    </row>
    <row r="378" customFormat="false" ht="11.25" hidden="false" customHeight="false" outlineLevel="0" collapsed="false">
      <c r="F378" s="22"/>
      <c r="G378" s="16"/>
      <c r="H378" s="16"/>
      <c r="I378" s="16"/>
      <c r="K378" s="16"/>
      <c r="L378" s="16"/>
      <c r="M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29"/>
      <c r="AK378" s="16"/>
      <c r="AL378" s="16"/>
      <c r="AM378" s="16"/>
      <c r="AN378" s="16"/>
      <c r="AO378" s="16"/>
      <c r="AP378" s="16"/>
      <c r="AQ378" s="16"/>
      <c r="AR378" s="16"/>
      <c r="AS378" s="37"/>
      <c r="AT378" s="16"/>
      <c r="AU378" s="16"/>
      <c r="AV378" s="16"/>
    </row>
    <row r="379" customFormat="false" ht="11.25" hidden="false" customHeight="false" outlineLevel="0" collapsed="false">
      <c r="F379" s="22"/>
      <c r="G379" s="16"/>
      <c r="H379" s="16"/>
      <c r="I379" s="16"/>
      <c r="K379" s="16"/>
      <c r="L379" s="16"/>
      <c r="M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29"/>
      <c r="AK379" s="16"/>
      <c r="AL379" s="16"/>
      <c r="AM379" s="16"/>
      <c r="AN379" s="16"/>
      <c r="AO379" s="16"/>
      <c r="AP379" s="16"/>
      <c r="AQ379" s="16"/>
      <c r="AR379" s="16"/>
      <c r="AS379" s="37"/>
      <c r="AT379" s="16"/>
      <c r="AU379" s="16"/>
      <c r="AV379" s="16"/>
    </row>
    <row r="380" customFormat="false" ht="11.25" hidden="false" customHeight="false" outlineLevel="0" collapsed="false">
      <c r="F380" s="22"/>
      <c r="G380" s="16"/>
      <c r="H380" s="16"/>
      <c r="I380" s="16"/>
      <c r="K380" s="16"/>
      <c r="L380" s="16"/>
      <c r="M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29"/>
      <c r="AK380" s="16"/>
      <c r="AL380" s="16"/>
      <c r="AM380" s="16"/>
      <c r="AN380" s="16"/>
      <c r="AO380" s="16"/>
      <c r="AP380" s="16"/>
      <c r="AQ380" s="16"/>
      <c r="AR380" s="16"/>
      <c r="AS380" s="37"/>
      <c r="AT380" s="16"/>
      <c r="AU380" s="16"/>
      <c r="AV380" s="16"/>
    </row>
    <row r="381" customFormat="false" ht="11.25" hidden="false" customHeight="false" outlineLevel="0" collapsed="false">
      <c r="F381" s="22"/>
      <c r="G381" s="16"/>
      <c r="H381" s="16"/>
      <c r="I381" s="16"/>
      <c r="K381" s="16"/>
      <c r="L381" s="16"/>
      <c r="M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29"/>
      <c r="AK381" s="16"/>
      <c r="AL381" s="16"/>
      <c r="AM381" s="16"/>
      <c r="AN381" s="16"/>
      <c r="AO381" s="16"/>
      <c r="AP381" s="16"/>
      <c r="AQ381" s="16"/>
      <c r="AR381" s="16"/>
      <c r="AS381" s="37"/>
      <c r="AT381" s="16"/>
      <c r="AU381" s="16"/>
      <c r="AV381" s="16"/>
    </row>
    <row r="382" customFormat="false" ht="11.25" hidden="false" customHeight="false" outlineLevel="0" collapsed="false">
      <c r="F382" s="22"/>
      <c r="G382" s="16"/>
      <c r="H382" s="16"/>
      <c r="I382" s="16"/>
      <c r="K382" s="16"/>
      <c r="L382" s="16"/>
      <c r="M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29"/>
      <c r="AK382" s="16"/>
      <c r="AL382" s="16"/>
      <c r="AM382" s="16"/>
      <c r="AN382" s="16"/>
      <c r="AO382" s="16"/>
      <c r="AP382" s="16"/>
      <c r="AQ382" s="16"/>
      <c r="AR382" s="16"/>
      <c r="AS382" s="37"/>
      <c r="AT382" s="16"/>
      <c r="AU382" s="16"/>
      <c r="AV382" s="16"/>
    </row>
    <row r="383" customFormat="false" ht="11.25" hidden="false" customHeight="false" outlineLevel="0" collapsed="false">
      <c r="F383" s="22"/>
      <c r="G383" s="16"/>
      <c r="H383" s="16"/>
      <c r="I383" s="16"/>
      <c r="K383" s="16"/>
      <c r="L383" s="16"/>
      <c r="M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29"/>
      <c r="AK383" s="16"/>
      <c r="AL383" s="16"/>
      <c r="AM383" s="16"/>
      <c r="AN383" s="16"/>
      <c r="AO383" s="16"/>
      <c r="AP383" s="16"/>
      <c r="AQ383" s="16"/>
      <c r="AR383" s="16"/>
      <c r="AS383" s="37"/>
      <c r="AT383" s="16"/>
      <c r="AU383" s="16"/>
      <c r="AV383" s="16"/>
    </row>
    <row r="384" customFormat="false" ht="11.25" hidden="false" customHeight="false" outlineLevel="0" collapsed="false">
      <c r="F384" s="22"/>
      <c r="G384" s="16"/>
      <c r="H384" s="16"/>
      <c r="I384" s="16"/>
      <c r="K384" s="16"/>
      <c r="L384" s="16"/>
      <c r="M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29"/>
      <c r="AK384" s="16"/>
      <c r="AL384" s="16"/>
      <c r="AM384" s="16"/>
      <c r="AN384" s="16"/>
      <c r="AO384" s="16"/>
      <c r="AP384" s="16"/>
      <c r="AQ384" s="16"/>
      <c r="AR384" s="16"/>
      <c r="AS384" s="37"/>
      <c r="AT384" s="16"/>
      <c r="AU384" s="16"/>
      <c r="AV384" s="16"/>
    </row>
    <row r="385" customFormat="false" ht="11.25" hidden="false" customHeight="false" outlineLevel="0" collapsed="false">
      <c r="F385" s="22"/>
      <c r="G385" s="16"/>
      <c r="H385" s="16"/>
      <c r="I385" s="16"/>
      <c r="K385" s="16"/>
      <c r="L385" s="16"/>
      <c r="M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29"/>
      <c r="AK385" s="16"/>
      <c r="AL385" s="16"/>
      <c r="AM385" s="16"/>
      <c r="AN385" s="16"/>
      <c r="AO385" s="16"/>
      <c r="AP385" s="16"/>
      <c r="AQ385" s="16"/>
      <c r="AR385" s="16"/>
      <c r="AS385" s="37"/>
      <c r="AT385" s="16"/>
      <c r="AU385" s="16"/>
      <c r="AV385" s="16"/>
    </row>
    <row r="386" customFormat="false" ht="11.25" hidden="false" customHeight="false" outlineLevel="0" collapsed="false">
      <c r="F386" s="22"/>
      <c r="G386" s="16"/>
      <c r="H386" s="16"/>
      <c r="I386" s="16"/>
      <c r="K386" s="16"/>
      <c r="L386" s="16"/>
      <c r="M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29"/>
      <c r="AK386" s="16"/>
      <c r="AL386" s="16"/>
      <c r="AM386" s="16"/>
      <c r="AN386" s="16"/>
      <c r="AO386" s="16"/>
      <c r="AP386" s="16"/>
      <c r="AQ386" s="16"/>
      <c r="AR386" s="16"/>
      <c r="AS386" s="37"/>
      <c r="AT386" s="16"/>
      <c r="AU386" s="16"/>
      <c r="AV386" s="16"/>
    </row>
    <row r="387" customFormat="false" ht="11.25" hidden="false" customHeight="false" outlineLevel="0" collapsed="false">
      <c r="F387" s="22"/>
      <c r="G387" s="16"/>
      <c r="H387" s="16"/>
      <c r="I387" s="16"/>
      <c r="K387" s="16"/>
      <c r="L387" s="16"/>
      <c r="M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29"/>
      <c r="AK387" s="16"/>
      <c r="AL387" s="16"/>
      <c r="AM387" s="16"/>
      <c r="AN387" s="16"/>
      <c r="AO387" s="16"/>
      <c r="AP387" s="16"/>
      <c r="AQ387" s="16"/>
      <c r="AR387" s="16"/>
      <c r="AS387" s="37"/>
      <c r="AT387" s="16"/>
      <c r="AU387" s="16"/>
      <c r="AV387" s="16"/>
    </row>
    <row r="388" customFormat="false" ht="11.25" hidden="false" customHeight="false" outlineLevel="0" collapsed="false">
      <c r="F388" s="22"/>
      <c r="G388" s="16"/>
      <c r="H388" s="16"/>
      <c r="I388" s="16"/>
      <c r="K388" s="16"/>
      <c r="L388" s="16"/>
      <c r="M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29"/>
      <c r="AK388" s="16"/>
      <c r="AL388" s="16"/>
      <c r="AM388" s="16"/>
      <c r="AN388" s="16"/>
      <c r="AO388" s="16"/>
      <c r="AP388" s="16"/>
      <c r="AQ388" s="16"/>
      <c r="AR388" s="16"/>
      <c r="AS388" s="37"/>
      <c r="AT388" s="16"/>
      <c r="AU388" s="16"/>
      <c r="AV388" s="16"/>
    </row>
    <row r="389" customFormat="false" ht="11.25" hidden="false" customHeight="false" outlineLevel="0" collapsed="false">
      <c r="F389" s="22"/>
      <c r="G389" s="16"/>
      <c r="H389" s="16"/>
      <c r="I389" s="16"/>
      <c r="K389" s="16"/>
      <c r="L389" s="16"/>
      <c r="M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29"/>
      <c r="AK389" s="16"/>
      <c r="AL389" s="16"/>
      <c r="AM389" s="16"/>
      <c r="AN389" s="16"/>
      <c r="AO389" s="16"/>
      <c r="AP389" s="16"/>
      <c r="AQ389" s="16"/>
      <c r="AR389" s="16"/>
      <c r="AS389" s="37"/>
      <c r="AT389" s="16"/>
      <c r="AU389" s="16"/>
      <c r="AV389" s="16"/>
    </row>
    <row r="390" customFormat="false" ht="11.25" hidden="false" customHeight="false" outlineLevel="0" collapsed="false">
      <c r="F390" s="22"/>
      <c r="G390" s="16"/>
      <c r="H390" s="16"/>
      <c r="I390" s="16"/>
      <c r="K390" s="16"/>
      <c r="L390" s="16"/>
      <c r="M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29"/>
      <c r="AK390" s="16"/>
      <c r="AL390" s="16"/>
      <c r="AM390" s="16"/>
      <c r="AN390" s="16"/>
      <c r="AO390" s="16"/>
      <c r="AP390" s="16"/>
      <c r="AQ390" s="16"/>
      <c r="AR390" s="16"/>
      <c r="AS390" s="37"/>
      <c r="AT390" s="16"/>
      <c r="AU390" s="16"/>
      <c r="AV390" s="16"/>
    </row>
    <row r="391" customFormat="false" ht="11.25" hidden="false" customHeight="false" outlineLevel="0" collapsed="false">
      <c r="F391" s="22"/>
      <c r="G391" s="16"/>
      <c r="H391" s="16"/>
      <c r="I391" s="16"/>
      <c r="K391" s="16"/>
      <c r="L391" s="16"/>
      <c r="M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29"/>
      <c r="AK391" s="16"/>
      <c r="AL391" s="16"/>
      <c r="AM391" s="16"/>
      <c r="AN391" s="16"/>
      <c r="AO391" s="16"/>
      <c r="AP391" s="16"/>
      <c r="AQ391" s="16"/>
      <c r="AR391" s="16"/>
      <c r="AS391" s="37"/>
      <c r="AT391" s="16"/>
      <c r="AU391" s="16"/>
      <c r="AV391" s="16"/>
    </row>
    <row r="392" customFormat="false" ht="11.25" hidden="false" customHeight="false" outlineLevel="0" collapsed="false">
      <c r="F392" s="22"/>
      <c r="G392" s="16"/>
      <c r="H392" s="16"/>
      <c r="I392" s="16"/>
      <c r="K392" s="16"/>
      <c r="L392" s="16"/>
      <c r="M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29"/>
      <c r="AK392" s="16"/>
      <c r="AL392" s="16"/>
      <c r="AM392" s="16"/>
      <c r="AN392" s="16"/>
      <c r="AO392" s="16"/>
      <c r="AP392" s="16"/>
      <c r="AQ392" s="16"/>
      <c r="AR392" s="16"/>
      <c r="AS392" s="37"/>
      <c r="AT392" s="16"/>
      <c r="AU392" s="16"/>
      <c r="AV392" s="16"/>
    </row>
    <row r="393" customFormat="false" ht="11.25" hidden="false" customHeight="false" outlineLevel="0" collapsed="false">
      <c r="F393" s="22"/>
      <c r="G393" s="16"/>
      <c r="H393" s="16"/>
      <c r="I393" s="16"/>
      <c r="K393" s="16"/>
      <c r="L393" s="16"/>
      <c r="M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29"/>
      <c r="AK393" s="16"/>
      <c r="AL393" s="16"/>
      <c r="AM393" s="16"/>
      <c r="AN393" s="16"/>
      <c r="AO393" s="16"/>
      <c r="AP393" s="16"/>
      <c r="AQ393" s="16"/>
      <c r="AR393" s="16"/>
      <c r="AS393" s="37"/>
      <c r="AT393" s="16"/>
      <c r="AU393" s="16"/>
      <c r="AV393" s="16"/>
    </row>
    <row r="394" customFormat="false" ht="11.25" hidden="false" customHeight="false" outlineLevel="0" collapsed="false">
      <c r="F394" s="22"/>
      <c r="G394" s="16"/>
      <c r="H394" s="16"/>
      <c r="I394" s="16"/>
      <c r="K394" s="16"/>
      <c r="L394" s="16"/>
      <c r="M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29"/>
      <c r="AK394" s="16"/>
      <c r="AL394" s="16"/>
      <c r="AM394" s="16"/>
      <c r="AN394" s="16"/>
      <c r="AO394" s="16"/>
      <c r="AP394" s="16"/>
      <c r="AQ394" s="16"/>
      <c r="AR394" s="16"/>
      <c r="AS394" s="37"/>
      <c r="AT394" s="16"/>
      <c r="AU394" s="16"/>
      <c r="AV394" s="16"/>
    </row>
    <row r="395" customFormat="false" ht="11.25" hidden="false" customHeight="false" outlineLevel="0" collapsed="false">
      <c r="F395" s="22"/>
      <c r="G395" s="16"/>
      <c r="H395" s="16"/>
      <c r="I395" s="16"/>
      <c r="K395" s="16"/>
      <c r="L395" s="16"/>
      <c r="M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29"/>
      <c r="AK395" s="16"/>
      <c r="AL395" s="16"/>
      <c r="AM395" s="16"/>
      <c r="AN395" s="16"/>
      <c r="AO395" s="16"/>
      <c r="AP395" s="16"/>
      <c r="AQ395" s="16"/>
      <c r="AR395" s="16"/>
      <c r="AS395" s="37"/>
      <c r="AT395" s="16"/>
      <c r="AU395" s="16"/>
      <c r="AV395" s="16"/>
    </row>
    <row r="396" customFormat="false" ht="11.25" hidden="false" customHeight="false" outlineLevel="0" collapsed="false">
      <c r="F396" s="22"/>
      <c r="G396" s="16"/>
      <c r="H396" s="16"/>
      <c r="I396" s="16"/>
      <c r="K396" s="16"/>
      <c r="L396" s="16"/>
      <c r="M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29"/>
      <c r="AK396" s="16"/>
      <c r="AL396" s="16"/>
      <c r="AM396" s="16"/>
      <c r="AN396" s="16"/>
      <c r="AO396" s="16"/>
      <c r="AP396" s="16"/>
      <c r="AQ396" s="16"/>
      <c r="AR396" s="16"/>
      <c r="AS396" s="37"/>
      <c r="AT396" s="16"/>
      <c r="AU396" s="16"/>
      <c r="AV396" s="16"/>
    </row>
    <row r="397" customFormat="false" ht="11.25" hidden="false" customHeight="false" outlineLevel="0" collapsed="false">
      <c r="F397" s="22"/>
      <c r="G397" s="16"/>
      <c r="H397" s="16"/>
      <c r="I397" s="16"/>
      <c r="K397" s="16"/>
      <c r="L397" s="16"/>
      <c r="M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29"/>
      <c r="AK397" s="16"/>
      <c r="AL397" s="16"/>
      <c r="AM397" s="16"/>
      <c r="AN397" s="16"/>
      <c r="AO397" s="16"/>
      <c r="AP397" s="16"/>
      <c r="AQ397" s="16"/>
      <c r="AR397" s="16"/>
      <c r="AS397" s="37"/>
      <c r="AT397" s="16"/>
      <c r="AU397" s="16"/>
      <c r="AV397" s="16"/>
    </row>
    <row r="398" customFormat="false" ht="11.25" hidden="false" customHeight="false" outlineLevel="0" collapsed="false">
      <c r="F398" s="22"/>
      <c r="G398" s="16"/>
      <c r="H398" s="16"/>
      <c r="I398" s="16"/>
      <c r="K398" s="16"/>
      <c r="L398" s="16"/>
      <c r="M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29"/>
      <c r="AK398" s="16"/>
      <c r="AL398" s="16"/>
      <c r="AM398" s="16"/>
      <c r="AN398" s="16"/>
      <c r="AO398" s="16"/>
      <c r="AP398" s="16"/>
      <c r="AQ398" s="16"/>
      <c r="AR398" s="16"/>
      <c r="AS398" s="37"/>
      <c r="AT398" s="16"/>
      <c r="AU398" s="16"/>
      <c r="AV398" s="16"/>
    </row>
    <row r="399" customFormat="false" ht="11.25" hidden="false" customHeight="false" outlineLevel="0" collapsed="false">
      <c r="F399" s="22"/>
      <c r="G399" s="16"/>
      <c r="H399" s="16"/>
      <c r="I399" s="16"/>
      <c r="K399" s="16"/>
      <c r="L399" s="16"/>
      <c r="M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29"/>
      <c r="AK399" s="16"/>
      <c r="AL399" s="16"/>
      <c r="AM399" s="16"/>
      <c r="AN399" s="16"/>
      <c r="AO399" s="16"/>
      <c r="AP399" s="16"/>
      <c r="AQ399" s="16"/>
      <c r="AR399" s="16"/>
      <c r="AS399" s="37"/>
      <c r="AT399" s="16"/>
      <c r="AU399" s="16"/>
      <c r="AV399" s="16"/>
    </row>
    <row r="400" customFormat="false" ht="11.25" hidden="false" customHeight="false" outlineLevel="0" collapsed="false">
      <c r="F400" s="22"/>
      <c r="G400" s="16"/>
      <c r="H400" s="16"/>
      <c r="I400" s="16"/>
      <c r="K400" s="16"/>
      <c r="L400" s="16"/>
      <c r="M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29"/>
      <c r="AK400" s="16"/>
      <c r="AL400" s="16"/>
      <c r="AM400" s="16"/>
      <c r="AN400" s="16"/>
      <c r="AO400" s="16"/>
      <c r="AP400" s="16"/>
      <c r="AQ400" s="16"/>
      <c r="AR400" s="16"/>
      <c r="AS400" s="37"/>
      <c r="AT400" s="16"/>
      <c r="AU400" s="16"/>
      <c r="AV400" s="16"/>
    </row>
    <row r="401" customFormat="false" ht="11.25" hidden="false" customHeight="false" outlineLevel="0" collapsed="false">
      <c r="F401" s="22"/>
      <c r="G401" s="16"/>
      <c r="H401" s="16"/>
      <c r="I401" s="16"/>
      <c r="K401" s="16"/>
      <c r="L401" s="16"/>
      <c r="M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29"/>
      <c r="AK401" s="16"/>
      <c r="AL401" s="16"/>
      <c r="AM401" s="16"/>
      <c r="AN401" s="16"/>
      <c r="AO401" s="16"/>
      <c r="AP401" s="16"/>
      <c r="AQ401" s="16"/>
      <c r="AR401" s="16"/>
      <c r="AS401" s="37"/>
      <c r="AT401" s="16"/>
      <c r="AU401" s="16"/>
      <c r="AV401" s="16"/>
    </row>
    <row r="402" customFormat="false" ht="11.25" hidden="false" customHeight="false" outlineLevel="0" collapsed="false">
      <c r="F402" s="22"/>
      <c r="G402" s="16"/>
      <c r="H402" s="16"/>
      <c r="I402" s="16"/>
      <c r="K402" s="16"/>
      <c r="L402" s="16"/>
      <c r="M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29"/>
      <c r="AK402" s="16"/>
      <c r="AL402" s="16"/>
      <c r="AM402" s="16"/>
      <c r="AN402" s="16"/>
      <c r="AO402" s="16"/>
      <c r="AP402" s="16"/>
      <c r="AQ402" s="16"/>
      <c r="AR402" s="16"/>
      <c r="AS402" s="37"/>
      <c r="AT402" s="16"/>
      <c r="AU402" s="16"/>
      <c r="AV402" s="16"/>
    </row>
    <row r="403" customFormat="false" ht="11.25" hidden="false" customHeight="false" outlineLevel="0" collapsed="false">
      <c r="F403" s="22"/>
      <c r="G403" s="16"/>
      <c r="H403" s="16"/>
      <c r="I403" s="16"/>
      <c r="K403" s="16"/>
      <c r="L403" s="16"/>
      <c r="M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29"/>
      <c r="AK403" s="16"/>
      <c r="AL403" s="16"/>
      <c r="AM403" s="16"/>
      <c r="AN403" s="16"/>
      <c r="AO403" s="16"/>
      <c r="AP403" s="16"/>
      <c r="AQ403" s="16"/>
      <c r="AR403" s="16"/>
      <c r="AS403" s="37"/>
      <c r="AT403" s="16"/>
      <c r="AU403" s="16"/>
      <c r="AV403" s="16"/>
    </row>
    <row r="404" customFormat="false" ht="11.25" hidden="false" customHeight="false" outlineLevel="0" collapsed="false">
      <c r="F404" s="22"/>
      <c r="G404" s="16"/>
      <c r="H404" s="16"/>
      <c r="I404" s="16"/>
      <c r="K404" s="16"/>
      <c r="L404" s="16"/>
      <c r="M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29"/>
      <c r="AK404" s="16"/>
      <c r="AL404" s="16"/>
      <c r="AM404" s="16"/>
      <c r="AN404" s="16"/>
      <c r="AO404" s="16"/>
      <c r="AP404" s="16"/>
      <c r="AQ404" s="16"/>
      <c r="AR404" s="16"/>
      <c r="AS404" s="37"/>
      <c r="AT404" s="16"/>
      <c r="AU404" s="16"/>
      <c r="AV404" s="16"/>
    </row>
    <row r="405" customFormat="false" ht="11.25" hidden="false" customHeight="false" outlineLevel="0" collapsed="false">
      <c r="F405" s="22"/>
      <c r="G405" s="16"/>
      <c r="H405" s="16"/>
      <c r="I405" s="16"/>
      <c r="K405" s="16"/>
      <c r="L405" s="16"/>
      <c r="M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29"/>
      <c r="AK405" s="16"/>
      <c r="AL405" s="16"/>
      <c r="AM405" s="16"/>
      <c r="AN405" s="16"/>
      <c r="AO405" s="16"/>
      <c r="AP405" s="16"/>
      <c r="AQ405" s="16"/>
      <c r="AR405" s="16"/>
      <c r="AS405" s="37"/>
      <c r="AT405" s="16"/>
      <c r="AU405" s="16"/>
      <c r="AV405" s="16"/>
    </row>
    <row r="406" customFormat="false" ht="11.25" hidden="false" customHeight="false" outlineLevel="0" collapsed="false">
      <c r="F406" s="22"/>
      <c r="G406" s="16"/>
      <c r="H406" s="16"/>
      <c r="I406" s="16"/>
      <c r="K406" s="16"/>
      <c r="L406" s="16"/>
      <c r="M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29"/>
      <c r="AK406" s="16"/>
      <c r="AL406" s="16"/>
      <c r="AM406" s="16"/>
      <c r="AN406" s="16"/>
      <c r="AO406" s="16"/>
      <c r="AP406" s="16"/>
      <c r="AQ406" s="16"/>
      <c r="AR406" s="16"/>
      <c r="AS406" s="37"/>
      <c r="AT406" s="16"/>
      <c r="AU406" s="16"/>
      <c r="AV406" s="16"/>
    </row>
    <row r="407" customFormat="false" ht="11.25" hidden="false" customHeight="false" outlineLevel="0" collapsed="false">
      <c r="F407" s="22"/>
      <c r="G407" s="16"/>
      <c r="H407" s="16"/>
      <c r="I407" s="16"/>
      <c r="K407" s="16"/>
      <c r="L407" s="16"/>
      <c r="M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29"/>
      <c r="AK407" s="16"/>
      <c r="AL407" s="16"/>
      <c r="AM407" s="16"/>
      <c r="AN407" s="16"/>
      <c r="AO407" s="16"/>
      <c r="AP407" s="16"/>
      <c r="AQ407" s="16"/>
      <c r="AR407" s="16"/>
      <c r="AS407" s="37"/>
      <c r="AT407" s="16"/>
      <c r="AU407" s="16"/>
      <c r="AV407" s="16"/>
    </row>
    <row r="408" customFormat="false" ht="11.25" hidden="false" customHeight="false" outlineLevel="0" collapsed="false">
      <c r="F408" s="22"/>
      <c r="G408" s="16"/>
      <c r="H408" s="16"/>
      <c r="I408" s="16"/>
      <c r="K408" s="16"/>
      <c r="L408" s="16"/>
      <c r="M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29"/>
      <c r="AK408" s="16"/>
      <c r="AL408" s="16"/>
      <c r="AM408" s="16"/>
      <c r="AN408" s="16"/>
      <c r="AO408" s="16"/>
      <c r="AP408" s="16"/>
      <c r="AQ408" s="16"/>
      <c r="AR408" s="16"/>
      <c r="AS408" s="37"/>
      <c r="AT408" s="16"/>
      <c r="AU408" s="16"/>
      <c r="AV408" s="16"/>
    </row>
    <row r="409" customFormat="false" ht="11.25" hidden="false" customHeight="false" outlineLevel="0" collapsed="false">
      <c r="F409" s="22"/>
      <c r="G409" s="16"/>
      <c r="H409" s="16"/>
      <c r="I409" s="16"/>
      <c r="K409" s="16"/>
      <c r="L409" s="16"/>
      <c r="M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29"/>
      <c r="AK409" s="16"/>
      <c r="AL409" s="16"/>
      <c r="AM409" s="16"/>
      <c r="AN409" s="16"/>
      <c r="AO409" s="16"/>
      <c r="AP409" s="16"/>
      <c r="AQ409" s="16"/>
      <c r="AR409" s="16"/>
      <c r="AS409" s="37"/>
      <c r="AT409" s="16"/>
      <c r="AU409" s="16"/>
      <c r="AV409" s="16"/>
    </row>
    <row r="410" customFormat="false" ht="11.25" hidden="false" customHeight="false" outlineLevel="0" collapsed="false">
      <c r="F410" s="22"/>
      <c r="G410" s="16"/>
      <c r="H410" s="16"/>
      <c r="I410" s="16"/>
      <c r="K410" s="16"/>
      <c r="L410" s="16"/>
      <c r="M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29"/>
      <c r="AK410" s="16"/>
      <c r="AL410" s="16"/>
      <c r="AM410" s="16"/>
      <c r="AN410" s="16"/>
      <c r="AO410" s="16"/>
      <c r="AP410" s="16"/>
      <c r="AQ410" s="16"/>
      <c r="AR410" s="16"/>
      <c r="AS410" s="37"/>
      <c r="AT410" s="16"/>
      <c r="AU410" s="16"/>
      <c r="AV410" s="16"/>
    </row>
    <row r="411" customFormat="false" ht="11.25" hidden="false" customHeight="false" outlineLevel="0" collapsed="false">
      <c r="F411" s="22"/>
      <c r="G411" s="16"/>
      <c r="H411" s="16"/>
      <c r="I411" s="16"/>
      <c r="K411" s="16"/>
      <c r="L411" s="16"/>
      <c r="M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29"/>
      <c r="AK411" s="16"/>
      <c r="AL411" s="16"/>
      <c r="AM411" s="16"/>
      <c r="AN411" s="16"/>
      <c r="AO411" s="16"/>
      <c r="AP411" s="16"/>
      <c r="AQ411" s="16"/>
      <c r="AR411" s="16"/>
      <c r="AS411" s="37"/>
      <c r="AT411" s="16"/>
      <c r="AU411" s="16"/>
      <c r="AV411" s="16"/>
    </row>
    <row r="412" customFormat="false" ht="11.25" hidden="false" customHeight="false" outlineLevel="0" collapsed="false">
      <c r="F412" s="22"/>
      <c r="G412" s="16"/>
      <c r="H412" s="16"/>
      <c r="I412" s="16"/>
      <c r="K412" s="16"/>
      <c r="L412" s="16"/>
      <c r="M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29"/>
      <c r="AK412" s="16"/>
      <c r="AL412" s="16"/>
      <c r="AM412" s="16"/>
      <c r="AN412" s="16"/>
      <c r="AO412" s="16"/>
      <c r="AP412" s="16"/>
      <c r="AQ412" s="16"/>
      <c r="AR412" s="16"/>
      <c r="AS412" s="37"/>
      <c r="AT412" s="16"/>
      <c r="AU412" s="16"/>
      <c r="AV412" s="16"/>
    </row>
    <row r="413" customFormat="false" ht="11.25" hidden="false" customHeight="false" outlineLevel="0" collapsed="false">
      <c r="F413" s="22"/>
      <c r="G413" s="16"/>
      <c r="H413" s="16"/>
      <c r="I413" s="16"/>
      <c r="K413" s="16"/>
      <c r="L413" s="16"/>
      <c r="M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29"/>
      <c r="AK413" s="16"/>
      <c r="AL413" s="16"/>
      <c r="AM413" s="16"/>
      <c r="AN413" s="16"/>
      <c r="AO413" s="16"/>
      <c r="AP413" s="16"/>
      <c r="AQ413" s="16"/>
      <c r="AR413" s="16"/>
      <c r="AS413" s="37"/>
      <c r="AT413" s="16"/>
      <c r="AU413" s="16"/>
      <c r="AV413" s="16"/>
    </row>
    <row r="414" customFormat="false" ht="11.25" hidden="false" customHeight="false" outlineLevel="0" collapsed="false">
      <c r="F414" s="22"/>
      <c r="G414" s="16"/>
      <c r="H414" s="16"/>
      <c r="I414" s="16"/>
      <c r="K414" s="16"/>
      <c r="L414" s="16"/>
      <c r="M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29"/>
      <c r="AK414" s="16"/>
      <c r="AL414" s="16"/>
      <c r="AM414" s="16"/>
      <c r="AN414" s="16"/>
      <c r="AO414" s="16"/>
      <c r="AP414" s="16"/>
      <c r="AQ414" s="16"/>
      <c r="AR414" s="16"/>
      <c r="AS414" s="37"/>
      <c r="AT414" s="16"/>
      <c r="AU414" s="16"/>
      <c r="AV414" s="16"/>
    </row>
    <row r="415" customFormat="false" ht="11.25" hidden="false" customHeight="false" outlineLevel="0" collapsed="false">
      <c r="F415" s="22"/>
      <c r="G415" s="16"/>
      <c r="H415" s="16"/>
      <c r="I415" s="16"/>
      <c r="K415" s="16"/>
      <c r="L415" s="16"/>
      <c r="M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29"/>
      <c r="AK415" s="16"/>
      <c r="AL415" s="16"/>
      <c r="AM415" s="16"/>
      <c r="AN415" s="16"/>
      <c r="AO415" s="16"/>
      <c r="AP415" s="16"/>
      <c r="AQ415" s="16"/>
      <c r="AR415" s="16"/>
      <c r="AS415" s="37"/>
      <c r="AT415" s="16"/>
      <c r="AU415" s="16"/>
      <c r="AV415" s="16"/>
    </row>
    <row r="416" customFormat="false" ht="11.25" hidden="false" customHeight="false" outlineLevel="0" collapsed="false">
      <c r="F416" s="22"/>
      <c r="G416" s="16"/>
      <c r="H416" s="16"/>
      <c r="I416" s="16"/>
      <c r="K416" s="16"/>
      <c r="L416" s="16"/>
      <c r="M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29"/>
      <c r="AK416" s="16"/>
      <c r="AL416" s="16"/>
      <c r="AM416" s="16"/>
      <c r="AN416" s="16"/>
      <c r="AO416" s="16"/>
      <c r="AP416" s="16"/>
      <c r="AQ416" s="16"/>
      <c r="AR416" s="16"/>
      <c r="AS416" s="37"/>
      <c r="AT416" s="16"/>
      <c r="AU416" s="16"/>
      <c r="AV416" s="16"/>
    </row>
    <row r="417" customFormat="false" ht="11.25" hidden="false" customHeight="false" outlineLevel="0" collapsed="false">
      <c r="F417" s="22"/>
      <c r="G417" s="16"/>
      <c r="H417" s="16"/>
      <c r="I417" s="16"/>
      <c r="K417" s="16"/>
      <c r="L417" s="16"/>
      <c r="M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29"/>
      <c r="AK417" s="16"/>
      <c r="AL417" s="16"/>
      <c r="AM417" s="16"/>
      <c r="AN417" s="16"/>
      <c r="AO417" s="16"/>
      <c r="AP417" s="16"/>
      <c r="AQ417" s="16"/>
      <c r="AR417" s="16"/>
      <c r="AS417" s="37"/>
      <c r="AT417" s="16"/>
      <c r="AU417" s="16"/>
      <c r="AV417" s="16"/>
    </row>
    <row r="418" customFormat="false" ht="11.25" hidden="false" customHeight="false" outlineLevel="0" collapsed="false">
      <c r="F418" s="22"/>
      <c r="G418" s="16"/>
      <c r="H418" s="16"/>
      <c r="I418" s="16"/>
      <c r="K418" s="16"/>
      <c r="L418" s="16"/>
      <c r="M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29"/>
      <c r="AK418" s="16"/>
      <c r="AL418" s="16"/>
      <c r="AM418" s="16"/>
      <c r="AN418" s="16"/>
      <c r="AO418" s="16"/>
      <c r="AP418" s="16"/>
      <c r="AQ418" s="16"/>
      <c r="AR418" s="16"/>
      <c r="AS418" s="37"/>
      <c r="AT418" s="16"/>
      <c r="AU418" s="16"/>
      <c r="AV418" s="16"/>
    </row>
    <row r="419" customFormat="false" ht="11.25" hidden="false" customHeight="false" outlineLevel="0" collapsed="false">
      <c r="F419" s="22"/>
      <c r="G419" s="16"/>
      <c r="H419" s="16"/>
      <c r="I419" s="16"/>
      <c r="K419" s="16"/>
      <c r="L419" s="16"/>
      <c r="M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29"/>
      <c r="AK419" s="16"/>
      <c r="AL419" s="16"/>
      <c r="AM419" s="16"/>
      <c r="AN419" s="16"/>
      <c r="AO419" s="16"/>
      <c r="AP419" s="16"/>
      <c r="AQ419" s="16"/>
      <c r="AR419" s="16"/>
      <c r="AS419" s="37"/>
      <c r="AT419" s="16"/>
      <c r="AU419" s="16"/>
      <c r="AV419" s="16"/>
    </row>
    <row r="420" customFormat="false" ht="11.25" hidden="false" customHeight="false" outlineLevel="0" collapsed="false">
      <c r="F420" s="22"/>
      <c r="G420" s="16"/>
      <c r="H420" s="16"/>
      <c r="I420" s="16"/>
      <c r="K420" s="16"/>
      <c r="L420" s="16"/>
      <c r="M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29"/>
      <c r="AK420" s="16"/>
      <c r="AL420" s="16"/>
      <c r="AM420" s="16"/>
      <c r="AN420" s="16"/>
      <c r="AO420" s="16"/>
      <c r="AP420" s="16"/>
      <c r="AQ420" s="16"/>
      <c r="AR420" s="16"/>
      <c r="AS420" s="37"/>
      <c r="AT420" s="16"/>
      <c r="AU420" s="16"/>
      <c r="AV420" s="16"/>
    </row>
    <row r="421" customFormat="false" ht="11.25" hidden="false" customHeight="false" outlineLevel="0" collapsed="false">
      <c r="F421" s="22"/>
      <c r="G421" s="16"/>
      <c r="H421" s="16"/>
      <c r="I421" s="16"/>
      <c r="K421" s="16"/>
      <c r="L421" s="16"/>
      <c r="M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29"/>
      <c r="AK421" s="16"/>
      <c r="AL421" s="16"/>
      <c r="AM421" s="16"/>
      <c r="AN421" s="16"/>
      <c r="AO421" s="16"/>
      <c r="AP421" s="16"/>
      <c r="AQ421" s="16"/>
      <c r="AR421" s="16"/>
      <c r="AS421" s="37"/>
      <c r="AT421" s="16"/>
      <c r="AU421" s="16"/>
      <c r="AV421" s="16"/>
    </row>
    <row r="422" customFormat="false" ht="11.25" hidden="false" customHeight="false" outlineLevel="0" collapsed="false">
      <c r="F422" s="22"/>
      <c r="G422" s="16"/>
      <c r="H422" s="16"/>
      <c r="I422" s="16"/>
      <c r="K422" s="16"/>
      <c r="L422" s="16"/>
      <c r="M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29"/>
      <c r="AK422" s="16"/>
      <c r="AL422" s="16"/>
      <c r="AM422" s="16"/>
      <c r="AN422" s="16"/>
      <c r="AO422" s="16"/>
      <c r="AP422" s="16"/>
      <c r="AQ422" s="16"/>
      <c r="AR422" s="16"/>
      <c r="AS422" s="37"/>
      <c r="AT422" s="16"/>
      <c r="AU422" s="16"/>
      <c r="AV422" s="16"/>
    </row>
    <row r="423" customFormat="false" ht="11.25" hidden="false" customHeight="false" outlineLevel="0" collapsed="false">
      <c r="F423" s="22"/>
      <c r="G423" s="16"/>
      <c r="H423" s="16"/>
      <c r="I423" s="16"/>
      <c r="K423" s="16"/>
      <c r="L423" s="16"/>
      <c r="M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29"/>
      <c r="AK423" s="16"/>
      <c r="AL423" s="16"/>
      <c r="AM423" s="16"/>
      <c r="AN423" s="16"/>
      <c r="AO423" s="16"/>
      <c r="AP423" s="16"/>
      <c r="AQ423" s="16"/>
      <c r="AR423" s="16"/>
      <c r="AS423" s="37"/>
      <c r="AT423" s="16"/>
      <c r="AU423" s="16"/>
      <c r="AV423" s="16"/>
    </row>
    <row r="424" customFormat="false" ht="11.25" hidden="false" customHeight="false" outlineLevel="0" collapsed="false">
      <c r="F424" s="22"/>
      <c r="G424" s="16"/>
      <c r="H424" s="16"/>
      <c r="I424" s="16"/>
      <c r="K424" s="16"/>
      <c r="L424" s="16"/>
      <c r="M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29"/>
      <c r="AK424" s="16"/>
      <c r="AL424" s="16"/>
      <c r="AM424" s="16"/>
      <c r="AN424" s="16"/>
      <c r="AO424" s="16"/>
      <c r="AP424" s="16"/>
      <c r="AQ424" s="16"/>
      <c r="AR424" s="16"/>
      <c r="AS424" s="37"/>
      <c r="AT424" s="16"/>
      <c r="AU424" s="16"/>
      <c r="AV424" s="16"/>
    </row>
    <row r="425" customFormat="false" ht="11.25" hidden="false" customHeight="false" outlineLevel="0" collapsed="false">
      <c r="F425" s="22"/>
      <c r="G425" s="16"/>
      <c r="H425" s="16"/>
      <c r="I425" s="16"/>
      <c r="K425" s="16"/>
      <c r="L425" s="16"/>
      <c r="M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29"/>
      <c r="AK425" s="16"/>
      <c r="AL425" s="16"/>
      <c r="AM425" s="16"/>
      <c r="AN425" s="16"/>
      <c r="AO425" s="16"/>
      <c r="AP425" s="16"/>
      <c r="AQ425" s="16"/>
      <c r="AR425" s="16"/>
      <c r="AS425" s="37"/>
      <c r="AT425" s="16"/>
      <c r="AU425" s="16"/>
      <c r="AV425" s="16"/>
    </row>
    <row r="426" customFormat="false" ht="11.25" hidden="false" customHeight="false" outlineLevel="0" collapsed="false">
      <c r="F426" s="22"/>
      <c r="G426" s="16"/>
      <c r="H426" s="16"/>
      <c r="I426" s="16"/>
      <c r="K426" s="16"/>
      <c r="L426" s="16"/>
      <c r="M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29"/>
      <c r="AK426" s="16"/>
      <c r="AL426" s="16"/>
      <c r="AM426" s="16"/>
      <c r="AN426" s="16"/>
      <c r="AO426" s="16"/>
      <c r="AP426" s="16"/>
      <c r="AQ426" s="16"/>
      <c r="AR426" s="16"/>
      <c r="AS426" s="37"/>
      <c r="AT426" s="16"/>
      <c r="AU426" s="16"/>
      <c r="AV426" s="16"/>
    </row>
    <row r="427" customFormat="false" ht="11.25" hidden="false" customHeight="false" outlineLevel="0" collapsed="false">
      <c r="F427" s="22"/>
      <c r="G427" s="16"/>
      <c r="H427" s="16"/>
      <c r="I427" s="16"/>
      <c r="K427" s="16"/>
      <c r="L427" s="16"/>
      <c r="M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29"/>
      <c r="AK427" s="16"/>
      <c r="AL427" s="16"/>
      <c r="AM427" s="16"/>
      <c r="AN427" s="16"/>
      <c r="AO427" s="16"/>
      <c r="AP427" s="16"/>
      <c r="AQ427" s="16"/>
      <c r="AR427" s="16"/>
      <c r="AS427" s="37"/>
      <c r="AT427" s="16"/>
      <c r="AU427" s="16"/>
      <c r="AV427" s="16"/>
    </row>
    <row r="428" customFormat="false" ht="11.25" hidden="false" customHeight="false" outlineLevel="0" collapsed="false">
      <c r="F428" s="22"/>
      <c r="G428" s="16"/>
      <c r="H428" s="16"/>
      <c r="I428" s="16"/>
      <c r="K428" s="16"/>
      <c r="L428" s="16"/>
      <c r="M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29"/>
      <c r="AK428" s="16"/>
      <c r="AL428" s="16"/>
      <c r="AM428" s="16"/>
      <c r="AN428" s="16"/>
      <c r="AO428" s="16"/>
      <c r="AP428" s="16"/>
      <c r="AQ428" s="16"/>
      <c r="AR428" s="16"/>
      <c r="AS428" s="37"/>
      <c r="AT428" s="16"/>
      <c r="AU428" s="16"/>
      <c r="AV428" s="16"/>
    </row>
    <row r="429" customFormat="false" ht="11.25" hidden="false" customHeight="false" outlineLevel="0" collapsed="false">
      <c r="G429" s="16"/>
      <c r="H429" s="16"/>
      <c r="I429" s="16"/>
      <c r="K429" s="16"/>
      <c r="L429" s="16"/>
      <c r="M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29"/>
      <c r="AK429" s="16"/>
      <c r="AL429" s="16"/>
      <c r="AM429" s="16"/>
      <c r="AN429" s="16"/>
      <c r="AO429" s="16"/>
      <c r="AP429" s="16"/>
      <c r="AQ429" s="16"/>
      <c r="AR429" s="16"/>
      <c r="AS429" s="37"/>
      <c r="AT429" s="16"/>
      <c r="AU429" s="16"/>
      <c r="AV429" s="16"/>
    </row>
    <row r="430" customFormat="false" ht="11.25" hidden="false" customHeight="false" outlineLevel="0" collapsed="false">
      <c r="G430" s="16"/>
      <c r="H430" s="16"/>
      <c r="I430" s="16"/>
      <c r="K430" s="16"/>
      <c r="L430" s="16"/>
      <c r="M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29"/>
      <c r="AK430" s="16"/>
      <c r="AL430" s="16"/>
      <c r="AM430" s="16"/>
      <c r="AN430" s="16"/>
      <c r="AO430" s="16"/>
      <c r="AP430" s="16"/>
      <c r="AQ430" s="16"/>
      <c r="AR430" s="16"/>
      <c r="AS430" s="37"/>
      <c r="AT430" s="16"/>
      <c r="AU430" s="16"/>
      <c r="AV430" s="16"/>
    </row>
    <row r="431" customFormat="false" ht="11.25" hidden="false" customHeight="false" outlineLevel="0" collapsed="false">
      <c r="G431" s="16"/>
      <c r="H431" s="16"/>
      <c r="I431" s="16"/>
      <c r="K431" s="16"/>
      <c r="L431" s="16"/>
      <c r="M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29"/>
      <c r="AK431" s="16"/>
      <c r="AL431" s="16"/>
      <c r="AM431" s="16"/>
      <c r="AN431" s="16"/>
      <c r="AO431" s="16"/>
      <c r="AP431" s="16"/>
      <c r="AQ431" s="16"/>
      <c r="AR431" s="16"/>
      <c r="AS431" s="37"/>
      <c r="AT431" s="16"/>
      <c r="AU431" s="16"/>
      <c r="AV431" s="16"/>
    </row>
    <row r="432" customFormat="false" ht="11.25" hidden="false" customHeight="false" outlineLevel="0" collapsed="false">
      <c r="G432" s="16"/>
      <c r="H432" s="16"/>
      <c r="I432" s="16"/>
      <c r="K432" s="16"/>
      <c r="L432" s="16"/>
      <c r="M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29"/>
      <c r="AK432" s="16"/>
      <c r="AL432" s="16"/>
      <c r="AM432" s="16"/>
      <c r="AN432" s="16"/>
      <c r="AO432" s="16"/>
      <c r="AP432" s="16"/>
      <c r="AQ432" s="16"/>
      <c r="AR432" s="16"/>
      <c r="AS432" s="37"/>
      <c r="AT432" s="16"/>
      <c r="AU432" s="16"/>
      <c r="AV432" s="16"/>
    </row>
    <row r="433" customFormat="false" ht="11.25" hidden="false" customHeight="false" outlineLevel="0" collapsed="false">
      <c r="G433" s="16"/>
      <c r="H433" s="16"/>
      <c r="I433" s="16"/>
      <c r="K433" s="16"/>
      <c r="L433" s="16"/>
      <c r="M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29"/>
      <c r="AK433" s="16"/>
      <c r="AL433" s="16"/>
      <c r="AM433" s="16"/>
      <c r="AN433" s="16"/>
      <c r="AO433" s="16"/>
      <c r="AP433" s="16"/>
      <c r="AQ433" s="16"/>
      <c r="AR433" s="16"/>
      <c r="AS433" s="37"/>
      <c r="AT433" s="16"/>
      <c r="AU433" s="16"/>
      <c r="AV433" s="16"/>
    </row>
    <row r="434" customFormat="false" ht="11.25" hidden="false" customHeight="false" outlineLevel="0" collapsed="false">
      <c r="G434" s="16"/>
      <c r="H434" s="16"/>
      <c r="I434" s="16"/>
      <c r="K434" s="16"/>
      <c r="L434" s="16"/>
      <c r="M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29"/>
      <c r="AK434" s="16"/>
      <c r="AL434" s="16"/>
      <c r="AM434" s="16"/>
      <c r="AN434" s="16"/>
      <c r="AO434" s="16"/>
      <c r="AP434" s="16"/>
      <c r="AQ434" s="16"/>
      <c r="AR434" s="16"/>
      <c r="AS434" s="37"/>
      <c r="AT434" s="16"/>
      <c r="AU434" s="16"/>
      <c r="AV434" s="16"/>
    </row>
    <row r="435" customFormat="false" ht="11.25" hidden="false" customHeight="false" outlineLevel="0" collapsed="false">
      <c r="G435" s="16"/>
      <c r="H435" s="16"/>
      <c r="I435" s="16"/>
      <c r="K435" s="16"/>
      <c r="L435" s="16"/>
      <c r="M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29"/>
      <c r="AK435" s="16"/>
      <c r="AL435" s="16"/>
      <c r="AM435" s="16"/>
      <c r="AN435" s="16"/>
      <c r="AO435" s="16"/>
      <c r="AP435" s="16"/>
      <c r="AQ435" s="16"/>
      <c r="AR435" s="16"/>
      <c r="AS435" s="37"/>
      <c r="AT435" s="16"/>
      <c r="AU435" s="16"/>
      <c r="AV435" s="16"/>
    </row>
    <row r="436" customFormat="false" ht="11.25" hidden="false" customHeight="false" outlineLevel="0" collapsed="false">
      <c r="G436" s="16"/>
      <c r="H436" s="16"/>
      <c r="I436" s="16"/>
      <c r="K436" s="16"/>
      <c r="L436" s="16"/>
      <c r="M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29"/>
      <c r="AK436" s="16"/>
      <c r="AL436" s="16"/>
      <c r="AM436" s="16"/>
      <c r="AN436" s="16"/>
      <c r="AO436" s="16"/>
      <c r="AP436" s="16"/>
      <c r="AQ436" s="16"/>
      <c r="AR436" s="16"/>
      <c r="AS436" s="37"/>
      <c r="AT436" s="16"/>
      <c r="AU436" s="16"/>
      <c r="AV436" s="16"/>
    </row>
    <row r="437" customFormat="false" ht="11.25" hidden="false" customHeight="false" outlineLevel="0" collapsed="false">
      <c r="G437" s="16"/>
      <c r="H437" s="16"/>
      <c r="I437" s="16"/>
      <c r="K437" s="16"/>
      <c r="L437" s="16"/>
      <c r="M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29"/>
      <c r="AK437" s="16"/>
      <c r="AL437" s="16"/>
      <c r="AM437" s="16"/>
      <c r="AN437" s="16"/>
      <c r="AO437" s="16"/>
      <c r="AP437" s="16"/>
      <c r="AQ437" s="16"/>
      <c r="AR437" s="16"/>
      <c r="AS437" s="37"/>
      <c r="AT437" s="16"/>
      <c r="AU437" s="16"/>
      <c r="AV437" s="16"/>
    </row>
    <row r="438" customFormat="false" ht="11.25" hidden="false" customHeight="false" outlineLevel="0" collapsed="false">
      <c r="G438" s="16"/>
      <c r="H438" s="16"/>
      <c r="I438" s="16"/>
      <c r="K438" s="16"/>
      <c r="L438" s="16"/>
      <c r="M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29"/>
      <c r="AK438" s="16"/>
      <c r="AL438" s="16"/>
      <c r="AM438" s="16"/>
      <c r="AN438" s="16"/>
      <c r="AO438" s="16"/>
      <c r="AP438" s="16"/>
      <c r="AQ438" s="16"/>
      <c r="AR438" s="16"/>
      <c r="AS438" s="37"/>
      <c r="AT438" s="16"/>
      <c r="AU438" s="16"/>
      <c r="AV438" s="16"/>
    </row>
    <row r="439" customFormat="false" ht="11.25" hidden="false" customHeight="false" outlineLevel="0" collapsed="false">
      <c r="G439" s="16"/>
      <c r="H439" s="16"/>
      <c r="I439" s="16"/>
      <c r="K439" s="16"/>
      <c r="L439" s="16"/>
      <c r="M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29"/>
      <c r="AK439" s="16"/>
      <c r="AL439" s="16"/>
      <c r="AM439" s="16"/>
      <c r="AN439" s="16"/>
      <c r="AO439" s="16"/>
      <c r="AP439" s="16"/>
      <c r="AQ439" s="16"/>
      <c r="AR439" s="16"/>
      <c r="AS439" s="37"/>
      <c r="AT439" s="16"/>
      <c r="AU439" s="16"/>
      <c r="AV439" s="16"/>
    </row>
    <row r="440" customFormat="false" ht="11.25" hidden="false" customHeight="false" outlineLevel="0" collapsed="false">
      <c r="G440" s="16"/>
      <c r="H440" s="16"/>
      <c r="I440" s="16"/>
      <c r="K440" s="16"/>
      <c r="L440" s="16"/>
      <c r="M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29"/>
      <c r="AK440" s="16"/>
      <c r="AL440" s="16"/>
      <c r="AM440" s="16"/>
      <c r="AN440" s="16"/>
      <c r="AO440" s="16"/>
      <c r="AP440" s="16"/>
      <c r="AQ440" s="16"/>
      <c r="AR440" s="16"/>
      <c r="AS440" s="37"/>
      <c r="AT440" s="16"/>
      <c r="AU440" s="16"/>
      <c r="AV440" s="16"/>
    </row>
    <row r="441" customFormat="false" ht="11.25" hidden="false" customHeight="false" outlineLevel="0" collapsed="false">
      <c r="G441" s="16"/>
      <c r="H441" s="16"/>
      <c r="I441" s="16"/>
      <c r="K441" s="16"/>
      <c r="L441" s="16"/>
      <c r="M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29"/>
      <c r="AK441" s="16"/>
      <c r="AL441" s="16"/>
      <c r="AM441" s="16"/>
      <c r="AN441" s="16"/>
      <c r="AO441" s="16"/>
      <c r="AP441" s="16"/>
      <c r="AQ441" s="16"/>
      <c r="AR441" s="16"/>
      <c r="AS441" s="37"/>
      <c r="AT441" s="16"/>
      <c r="AU441" s="16"/>
      <c r="AV441" s="16"/>
    </row>
    <row r="442" customFormat="false" ht="11.25" hidden="false" customHeight="false" outlineLevel="0" collapsed="false">
      <c r="G442" s="16"/>
      <c r="H442" s="16"/>
      <c r="I442" s="16"/>
      <c r="K442" s="16"/>
      <c r="L442" s="16"/>
      <c r="M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29"/>
      <c r="AK442" s="16"/>
      <c r="AL442" s="16"/>
      <c r="AM442" s="16"/>
      <c r="AN442" s="16"/>
      <c r="AO442" s="16"/>
      <c r="AP442" s="16"/>
      <c r="AQ442" s="16"/>
      <c r="AR442" s="16"/>
      <c r="AS442" s="37"/>
      <c r="AT442" s="16"/>
      <c r="AU442" s="16"/>
      <c r="AV442" s="16"/>
    </row>
    <row r="443" customFormat="false" ht="11.25" hidden="false" customHeight="false" outlineLevel="0" collapsed="false">
      <c r="G443" s="16"/>
      <c r="H443" s="16"/>
      <c r="I443" s="16"/>
      <c r="K443" s="16"/>
      <c r="L443" s="16"/>
      <c r="M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29"/>
      <c r="AK443" s="16"/>
      <c r="AL443" s="16"/>
      <c r="AM443" s="16"/>
      <c r="AN443" s="16"/>
      <c r="AO443" s="16"/>
      <c r="AP443" s="16"/>
      <c r="AQ443" s="16"/>
      <c r="AR443" s="16"/>
      <c r="AS443" s="37"/>
      <c r="AT443" s="16"/>
      <c r="AU443" s="16"/>
      <c r="AV443" s="16"/>
    </row>
    <row r="444" customFormat="false" ht="11.25" hidden="false" customHeight="false" outlineLevel="0" collapsed="false">
      <c r="G444" s="16"/>
      <c r="H444" s="16"/>
      <c r="I444" s="16"/>
      <c r="K444" s="16"/>
      <c r="L444" s="16"/>
      <c r="M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29"/>
      <c r="AK444" s="16"/>
      <c r="AL444" s="16"/>
      <c r="AM444" s="16"/>
      <c r="AN444" s="16"/>
      <c r="AO444" s="16"/>
      <c r="AP444" s="16"/>
      <c r="AQ444" s="16"/>
      <c r="AR444" s="16"/>
      <c r="AS444" s="37"/>
      <c r="AT444" s="16"/>
      <c r="AU444" s="16"/>
      <c r="AV444" s="16"/>
    </row>
    <row r="445" customFormat="false" ht="11.25" hidden="false" customHeight="false" outlineLevel="0" collapsed="false">
      <c r="G445" s="16"/>
      <c r="H445" s="16"/>
      <c r="I445" s="16"/>
      <c r="K445" s="16"/>
      <c r="L445" s="16"/>
      <c r="M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29"/>
      <c r="AK445" s="16"/>
      <c r="AL445" s="16"/>
      <c r="AM445" s="16"/>
      <c r="AN445" s="16"/>
      <c r="AO445" s="16"/>
      <c r="AP445" s="16"/>
      <c r="AQ445" s="16"/>
      <c r="AR445" s="16"/>
      <c r="AS445" s="37"/>
      <c r="AT445" s="16"/>
      <c r="AU445" s="16"/>
      <c r="AV445" s="16"/>
    </row>
    <row r="446" customFormat="false" ht="11.25" hidden="false" customHeight="false" outlineLevel="0" collapsed="false">
      <c r="G446" s="16"/>
      <c r="H446" s="16"/>
      <c r="I446" s="16"/>
      <c r="K446" s="16"/>
      <c r="L446" s="16"/>
      <c r="M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29"/>
      <c r="AK446" s="16"/>
      <c r="AL446" s="16"/>
      <c r="AM446" s="16"/>
      <c r="AN446" s="16"/>
      <c r="AO446" s="16"/>
      <c r="AP446" s="16"/>
      <c r="AQ446" s="16"/>
      <c r="AR446" s="16"/>
      <c r="AS446" s="37"/>
      <c r="AT446" s="16"/>
      <c r="AU446" s="16"/>
      <c r="AV446" s="16"/>
    </row>
    <row r="447" customFormat="false" ht="11.25" hidden="false" customHeight="false" outlineLevel="0" collapsed="false">
      <c r="G447" s="16"/>
      <c r="H447" s="16"/>
      <c r="I447" s="16"/>
      <c r="K447" s="16"/>
      <c r="L447" s="16"/>
      <c r="M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29"/>
      <c r="AK447" s="16"/>
      <c r="AL447" s="16"/>
      <c r="AM447" s="16"/>
      <c r="AN447" s="16"/>
      <c r="AO447" s="16"/>
      <c r="AP447" s="16"/>
      <c r="AQ447" s="16"/>
      <c r="AR447" s="16"/>
      <c r="AS447" s="37"/>
      <c r="AT447" s="16"/>
      <c r="AU447" s="16"/>
      <c r="AV447" s="16"/>
    </row>
    <row r="448" customFormat="false" ht="11.25" hidden="false" customHeight="false" outlineLevel="0" collapsed="false">
      <c r="G448" s="16"/>
      <c r="H448" s="16"/>
      <c r="I448" s="16"/>
      <c r="K448" s="16"/>
      <c r="L448" s="16"/>
      <c r="M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29"/>
      <c r="AK448" s="16"/>
      <c r="AL448" s="16"/>
      <c r="AM448" s="16"/>
      <c r="AN448" s="16"/>
      <c r="AO448" s="16"/>
      <c r="AP448" s="16"/>
      <c r="AQ448" s="16"/>
      <c r="AR448" s="16"/>
      <c r="AS448" s="37"/>
      <c r="AT448" s="16"/>
      <c r="AU448" s="16"/>
      <c r="AV448" s="16"/>
    </row>
    <row r="449" customFormat="false" ht="11.25" hidden="false" customHeight="false" outlineLevel="0" collapsed="false">
      <c r="G449" s="16"/>
      <c r="H449" s="16"/>
      <c r="I449" s="16"/>
      <c r="K449" s="16"/>
      <c r="L449" s="16"/>
      <c r="M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29"/>
      <c r="AK449" s="16"/>
      <c r="AL449" s="16"/>
      <c r="AM449" s="16"/>
      <c r="AN449" s="16"/>
      <c r="AO449" s="16"/>
      <c r="AP449" s="16"/>
      <c r="AQ449" s="16"/>
      <c r="AR449" s="16"/>
      <c r="AS449" s="37"/>
      <c r="AT449" s="16"/>
      <c r="AU449" s="16"/>
      <c r="AV449" s="16"/>
    </row>
    <row r="450" customFormat="false" ht="11.25" hidden="false" customHeight="false" outlineLevel="0" collapsed="false">
      <c r="G450" s="16"/>
      <c r="H450" s="16"/>
      <c r="I450" s="16"/>
      <c r="K450" s="16"/>
      <c r="L450" s="16"/>
      <c r="M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29"/>
      <c r="AK450" s="16"/>
      <c r="AL450" s="16"/>
      <c r="AM450" s="16"/>
      <c r="AN450" s="16"/>
      <c r="AO450" s="16"/>
      <c r="AP450" s="16"/>
      <c r="AQ450" s="16"/>
      <c r="AR450" s="16"/>
      <c r="AS450" s="37"/>
      <c r="AT450" s="16"/>
      <c r="AU450" s="16"/>
      <c r="AV450" s="16"/>
    </row>
    <row r="451" customFormat="false" ht="11.25" hidden="false" customHeight="false" outlineLevel="0" collapsed="false">
      <c r="G451" s="16"/>
      <c r="H451" s="16"/>
      <c r="I451" s="16"/>
      <c r="K451" s="16"/>
      <c r="L451" s="16"/>
      <c r="M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29"/>
      <c r="AK451" s="16"/>
      <c r="AL451" s="16"/>
      <c r="AM451" s="16"/>
      <c r="AN451" s="16"/>
      <c r="AO451" s="16"/>
      <c r="AP451" s="16"/>
      <c r="AQ451" s="16"/>
      <c r="AR451" s="16"/>
      <c r="AS451" s="37"/>
      <c r="AT451" s="16"/>
      <c r="AU451" s="16"/>
      <c r="AV451" s="16"/>
    </row>
    <row r="452" customFormat="false" ht="11.25" hidden="false" customHeight="false" outlineLevel="0" collapsed="false">
      <c r="G452" s="16"/>
      <c r="H452" s="16"/>
      <c r="I452" s="16"/>
      <c r="K452" s="16"/>
      <c r="L452" s="16"/>
      <c r="M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29"/>
      <c r="AK452" s="16"/>
      <c r="AL452" s="16"/>
      <c r="AM452" s="16"/>
      <c r="AN452" s="16"/>
      <c r="AO452" s="16"/>
      <c r="AP452" s="16"/>
      <c r="AQ452" s="16"/>
      <c r="AR452" s="16"/>
      <c r="AS452" s="37"/>
      <c r="AT452" s="16"/>
      <c r="AU452" s="16"/>
      <c r="AV452" s="16"/>
    </row>
    <row r="453" customFormat="false" ht="11.25" hidden="false" customHeight="false" outlineLevel="0" collapsed="false">
      <c r="G453" s="16"/>
      <c r="H453" s="16"/>
      <c r="I453" s="16"/>
      <c r="K453" s="16"/>
      <c r="L453" s="16"/>
      <c r="M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29"/>
      <c r="AK453" s="16"/>
      <c r="AL453" s="16"/>
      <c r="AM453" s="16"/>
      <c r="AN453" s="16"/>
      <c r="AO453" s="16"/>
      <c r="AP453" s="16"/>
      <c r="AQ453" s="16"/>
      <c r="AR453" s="16"/>
      <c r="AS453" s="37"/>
      <c r="AT453" s="16"/>
      <c r="AU453" s="16"/>
      <c r="AV453" s="16"/>
    </row>
    <row r="454" customFormat="false" ht="11.25" hidden="false" customHeight="false" outlineLevel="0" collapsed="false">
      <c r="G454" s="16"/>
      <c r="H454" s="16"/>
      <c r="I454" s="16"/>
      <c r="K454" s="16"/>
      <c r="L454" s="16"/>
      <c r="M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29"/>
      <c r="AK454" s="16"/>
      <c r="AL454" s="16"/>
      <c r="AM454" s="16"/>
      <c r="AN454" s="16"/>
      <c r="AO454" s="16"/>
      <c r="AP454" s="16"/>
      <c r="AQ454" s="16"/>
      <c r="AR454" s="16"/>
      <c r="AS454" s="37"/>
      <c r="AT454" s="16"/>
      <c r="AU454" s="16"/>
      <c r="AV454" s="16"/>
    </row>
    <row r="455" customFormat="false" ht="11.25" hidden="false" customHeight="false" outlineLevel="0" collapsed="false">
      <c r="G455" s="16"/>
      <c r="H455" s="16"/>
      <c r="I455" s="16"/>
      <c r="K455" s="16"/>
      <c r="L455" s="16"/>
      <c r="M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29"/>
      <c r="AK455" s="16"/>
      <c r="AL455" s="16"/>
      <c r="AM455" s="16"/>
      <c r="AN455" s="16"/>
      <c r="AO455" s="16"/>
      <c r="AP455" s="16"/>
      <c r="AQ455" s="16"/>
      <c r="AR455" s="16"/>
      <c r="AS455" s="37"/>
      <c r="AT455" s="16"/>
      <c r="AU455" s="16"/>
      <c r="AV455" s="16"/>
    </row>
    <row r="456" customFormat="false" ht="11.25" hidden="false" customHeight="false" outlineLevel="0" collapsed="false">
      <c r="G456" s="16"/>
      <c r="H456" s="16"/>
      <c r="I456" s="16"/>
      <c r="K456" s="16"/>
      <c r="L456" s="16"/>
      <c r="M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29"/>
      <c r="AK456" s="16"/>
      <c r="AL456" s="16"/>
      <c r="AM456" s="16"/>
      <c r="AN456" s="16"/>
      <c r="AO456" s="16"/>
      <c r="AP456" s="16"/>
      <c r="AQ456" s="16"/>
      <c r="AR456" s="16"/>
      <c r="AS456" s="37"/>
      <c r="AT456" s="16"/>
      <c r="AU456" s="16"/>
      <c r="AV456" s="16"/>
    </row>
    <row r="457" customFormat="false" ht="11.25" hidden="false" customHeight="false" outlineLevel="0" collapsed="false">
      <c r="G457" s="16"/>
      <c r="H457" s="16"/>
      <c r="I457" s="16"/>
      <c r="K457" s="16"/>
      <c r="L457" s="16"/>
      <c r="M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29"/>
      <c r="AK457" s="16"/>
      <c r="AL457" s="16"/>
      <c r="AM457" s="16"/>
      <c r="AN457" s="16"/>
      <c r="AO457" s="16"/>
      <c r="AP457" s="16"/>
      <c r="AQ457" s="16"/>
      <c r="AR457" s="16"/>
      <c r="AS457" s="37"/>
      <c r="AT457" s="16"/>
      <c r="AU457" s="16"/>
      <c r="AV457" s="16"/>
    </row>
    <row r="458" customFormat="false" ht="11.25" hidden="false" customHeight="false" outlineLevel="0" collapsed="false">
      <c r="G458" s="16"/>
      <c r="H458" s="16"/>
      <c r="I458" s="16"/>
      <c r="K458" s="16"/>
      <c r="L458" s="16"/>
      <c r="M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29"/>
      <c r="AK458" s="16"/>
      <c r="AL458" s="16"/>
      <c r="AM458" s="16"/>
      <c r="AN458" s="16"/>
      <c r="AO458" s="16"/>
      <c r="AP458" s="16"/>
      <c r="AQ458" s="16"/>
      <c r="AR458" s="16"/>
      <c r="AS458" s="37"/>
      <c r="AT458" s="16"/>
      <c r="AU458" s="16"/>
      <c r="AV458" s="16"/>
    </row>
    <row r="459" customFormat="false" ht="11.25" hidden="false" customHeight="false" outlineLevel="0" collapsed="false">
      <c r="G459" s="16"/>
      <c r="H459" s="16"/>
      <c r="I459" s="16"/>
      <c r="K459" s="16"/>
      <c r="L459" s="16"/>
      <c r="M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29"/>
      <c r="AK459" s="16"/>
      <c r="AL459" s="16"/>
      <c r="AM459" s="16"/>
      <c r="AN459" s="16"/>
      <c r="AO459" s="16"/>
      <c r="AP459" s="16"/>
      <c r="AQ459" s="16"/>
      <c r="AR459" s="16"/>
      <c r="AS459" s="37"/>
      <c r="AT459" s="16"/>
      <c r="AU459" s="16"/>
      <c r="AV459" s="16"/>
    </row>
    <row r="460" customFormat="false" ht="11.25" hidden="false" customHeight="false" outlineLevel="0" collapsed="false">
      <c r="G460" s="16"/>
      <c r="H460" s="16"/>
      <c r="I460" s="16"/>
      <c r="K460" s="16"/>
      <c r="L460" s="16"/>
      <c r="M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29"/>
      <c r="AK460" s="16"/>
      <c r="AL460" s="16"/>
      <c r="AM460" s="16"/>
      <c r="AN460" s="16"/>
      <c r="AO460" s="16"/>
      <c r="AP460" s="16"/>
      <c r="AQ460" s="16"/>
      <c r="AR460" s="16"/>
      <c r="AS460" s="37"/>
      <c r="AT460" s="16"/>
      <c r="AU460" s="16"/>
      <c r="AV460" s="16"/>
    </row>
    <row r="461" customFormat="false" ht="11.25" hidden="false" customHeight="false" outlineLevel="0" collapsed="false">
      <c r="G461" s="16"/>
      <c r="H461" s="16"/>
      <c r="I461" s="16"/>
      <c r="K461" s="16"/>
      <c r="L461" s="16"/>
      <c r="M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29"/>
      <c r="AK461" s="16"/>
      <c r="AL461" s="16"/>
      <c r="AM461" s="16"/>
      <c r="AN461" s="16"/>
      <c r="AO461" s="16"/>
      <c r="AP461" s="16"/>
      <c r="AQ461" s="16"/>
      <c r="AR461" s="16"/>
      <c r="AS461" s="37"/>
      <c r="AT461" s="16"/>
      <c r="AU461" s="16"/>
      <c r="AV461" s="16"/>
    </row>
    <row r="462" customFormat="false" ht="11.25" hidden="false" customHeight="false" outlineLevel="0" collapsed="false">
      <c r="G462" s="16"/>
      <c r="H462" s="16"/>
      <c r="I462" s="16"/>
      <c r="K462" s="16"/>
      <c r="L462" s="16"/>
      <c r="M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29"/>
      <c r="AK462" s="16"/>
      <c r="AL462" s="16"/>
      <c r="AM462" s="16"/>
      <c r="AN462" s="16"/>
      <c r="AO462" s="16"/>
      <c r="AP462" s="16"/>
      <c r="AQ462" s="16"/>
      <c r="AR462" s="16"/>
      <c r="AS462" s="37"/>
      <c r="AT462" s="16"/>
      <c r="AU462" s="16"/>
      <c r="AV462" s="16"/>
    </row>
    <row r="463" customFormat="false" ht="11.25" hidden="false" customHeight="false" outlineLevel="0" collapsed="false">
      <c r="G463" s="16"/>
      <c r="H463" s="16"/>
      <c r="I463" s="16"/>
      <c r="K463" s="16"/>
      <c r="L463" s="16"/>
      <c r="M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29"/>
      <c r="AK463" s="16"/>
      <c r="AL463" s="16"/>
      <c r="AM463" s="16"/>
      <c r="AN463" s="16"/>
      <c r="AO463" s="16"/>
      <c r="AP463" s="16"/>
      <c r="AQ463" s="16"/>
      <c r="AR463" s="16"/>
      <c r="AS463" s="37"/>
      <c r="AT463" s="16"/>
      <c r="AU463" s="16"/>
      <c r="AV463" s="16"/>
    </row>
    <row r="464" customFormat="false" ht="11.25" hidden="false" customHeight="false" outlineLevel="0" collapsed="false">
      <c r="G464" s="16"/>
      <c r="H464" s="16"/>
      <c r="I464" s="16"/>
      <c r="K464" s="16"/>
      <c r="L464" s="16"/>
      <c r="M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29"/>
      <c r="AK464" s="16"/>
      <c r="AL464" s="16"/>
      <c r="AM464" s="16"/>
      <c r="AN464" s="16"/>
      <c r="AO464" s="16"/>
      <c r="AP464" s="16"/>
      <c r="AQ464" s="16"/>
      <c r="AR464" s="16"/>
      <c r="AS464" s="37"/>
      <c r="AT464" s="16"/>
      <c r="AU464" s="16"/>
      <c r="AV464" s="16"/>
    </row>
    <row r="465" customFormat="false" ht="11.25" hidden="false" customHeight="false" outlineLevel="0" collapsed="false">
      <c r="G465" s="16"/>
      <c r="H465" s="16"/>
      <c r="I465" s="16"/>
      <c r="K465" s="16"/>
      <c r="L465" s="16"/>
      <c r="M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29"/>
      <c r="AK465" s="16"/>
      <c r="AL465" s="16"/>
      <c r="AM465" s="16"/>
      <c r="AN465" s="16"/>
      <c r="AO465" s="16"/>
      <c r="AP465" s="16"/>
      <c r="AQ465" s="16"/>
      <c r="AR465" s="16"/>
      <c r="AS465" s="37"/>
      <c r="AT465" s="16"/>
      <c r="AU465" s="16"/>
      <c r="AV465" s="16"/>
    </row>
    <row r="466" customFormat="false" ht="11.25" hidden="false" customHeight="false" outlineLevel="0" collapsed="false">
      <c r="G466" s="16"/>
      <c r="H466" s="16"/>
      <c r="I466" s="16"/>
      <c r="K466" s="16"/>
      <c r="L466" s="16"/>
      <c r="M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29"/>
      <c r="AK466" s="16"/>
      <c r="AL466" s="16"/>
      <c r="AM466" s="16"/>
      <c r="AN466" s="16"/>
      <c r="AO466" s="16"/>
      <c r="AP466" s="16"/>
      <c r="AQ466" s="16"/>
      <c r="AR466" s="16"/>
      <c r="AS466" s="37"/>
      <c r="AT466" s="16"/>
      <c r="AU466" s="16"/>
      <c r="AV466" s="16"/>
    </row>
    <row r="467" customFormat="false" ht="11.25" hidden="false" customHeight="false" outlineLevel="0" collapsed="false">
      <c r="G467" s="16"/>
      <c r="H467" s="16"/>
      <c r="I467" s="16"/>
      <c r="K467" s="16"/>
      <c r="L467" s="16"/>
      <c r="M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29"/>
      <c r="AK467" s="16"/>
      <c r="AL467" s="16"/>
      <c r="AM467" s="16"/>
      <c r="AN467" s="16"/>
      <c r="AO467" s="16"/>
      <c r="AP467" s="16"/>
      <c r="AQ467" s="16"/>
      <c r="AR467" s="16"/>
      <c r="AS467" s="37"/>
      <c r="AT467" s="16"/>
      <c r="AU467" s="16"/>
      <c r="AV467" s="16"/>
    </row>
    <row r="468" customFormat="false" ht="11.25" hidden="false" customHeight="false" outlineLevel="0" collapsed="false">
      <c r="G468" s="16"/>
      <c r="H468" s="16"/>
      <c r="I468" s="16"/>
      <c r="K468" s="16"/>
      <c r="L468" s="16"/>
      <c r="M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29"/>
      <c r="AK468" s="16"/>
      <c r="AL468" s="16"/>
      <c r="AM468" s="16"/>
      <c r="AN468" s="16"/>
      <c r="AO468" s="16"/>
      <c r="AP468" s="16"/>
      <c r="AQ468" s="16"/>
      <c r="AR468" s="16"/>
      <c r="AS468" s="37"/>
      <c r="AT468" s="16"/>
      <c r="AU468" s="16"/>
      <c r="AV468" s="16"/>
    </row>
    <row r="469" customFormat="false" ht="11.25" hidden="false" customHeight="false" outlineLevel="0" collapsed="false">
      <c r="G469" s="16"/>
      <c r="H469" s="16"/>
      <c r="I469" s="16"/>
      <c r="K469" s="16"/>
      <c r="L469" s="16"/>
      <c r="M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29"/>
      <c r="AK469" s="16"/>
      <c r="AL469" s="16"/>
      <c r="AM469" s="16"/>
      <c r="AN469" s="16"/>
      <c r="AO469" s="16"/>
      <c r="AP469" s="16"/>
      <c r="AQ469" s="16"/>
      <c r="AR469" s="16"/>
      <c r="AS469" s="37"/>
      <c r="AT469" s="16"/>
      <c r="AU469" s="16"/>
      <c r="AV469" s="16"/>
    </row>
    <row r="470" customFormat="false" ht="11.25" hidden="false" customHeight="false" outlineLevel="0" collapsed="false">
      <c r="G470" s="16"/>
      <c r="H470" s="16"/>
      <c r="I470" s="16"/>
      <c r="K470" s="16"/>
      <c r="L470" s="16"/>
      <c r="M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29"/>
      <c r="AK470" s="16"/>
      <c r="AL470" s="16"/>
      <c r="AM470" s="16"/>
      <c r="AN470" s="16"/>
      <c r="AO470" s="16"/>
      <c r="AP470" s="16"/>
      <c r="AQ470" s="16"/>
      <c r="AR470" s="16"/>
      <c r="AS470" s="37"/>
      <c r="AT470" s="16"/>
      <c r="AU470" s="16"/>
      <c r="AV470" s="16"/>
    </row>
    <row r="471" customFormat="false" ht="11.25" hidden="false" customHeight="false" outlineLevel="0" collapsed="false">
      <c r="G471" s="16"/>
      <c r="H471" s="16"/>
      <c r="I471" s="16"/>
      <c r="K471" s="16"/>
      <c r="L471" s="16"/>
      <c r="M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29"/>
      <c r="AK471" s="16"/>
      <c r="AL471" s="16"/>
      <c r="AM471" s="16"/>
      <c r="AN471" s="16"/>
      <c r="AO471" s="16"/>
      <c r="AP471" s="16"/>
      <c r="AQ471" s="16"/>
      <c r="AR471" s="16"/>
      <c r="AS471" s="37"/>
      <c r="AT471" s="16"/>
      <c r="AU471" s="16"/>
      <c r="AV471" s="16"/>
    </row>
    <row r="472" customFormat="false" ht="11.25" hidden="false" customHeight="false" outlineLevel="0" collapsed="false">
      <c r="G472" s="16"/>
      <c r="H472" s="16"/>
      <c r="I472" s="16"/>
      <c r="K472" s="16"/>
      <c r="L472" s="16"/>
      <c r="M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29"/>
      <c r="AK472" s="16"/>
      <c r="AL472" s="16"/>
      <c r="AM472" s="16"/>
      <c r="AN472" s="16"/>
      <c r="AO472" s="16"/>
      <c r="AP472" s="16"/>
      <c r="AQ472" s="16"/>
      <c r="AR472" s="16"/>
      <c r="AS472" s="37"/>
      <c r="AT472" s="16"/>
      <c r="AU472" s="16"/>
      <c r="AV472" s="16"/>
    </row>
    <row r="473" customFormat="false" ht="11.25" hidden="false" customHeight="false" outlineLevel="0" collapsed="false">
      <c r="G473" s="16"/>
      <c r="H473" s="16"/>
      <c r="I473" s="16"/>
      <c r="K473" s="16"/>
      <c r="L473" s="16"/>
      <c r="M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29"/>
      <c r="AK473" s="16"/>
      <c r="AL473" s="16"/>
      <c r="AM473" s="16"/>
      <c r="AN473" s="16"/>
      <c r="AO473" s="16"/>
      <c r="AP473" s="16"/>
      <c r="AQ473" s="16"/>
      <c r="AR473" s="16"/>
      <c r="AS473" s="37"/>
      <c r="AT473" s="16"/>
      <c r="AU473" s="16"/>
      <c r="AV473" s="16"/>
    </row>
    <row r="474" customFormat="false" ht="11.25" hidden="false" customHeight="false" outlineLevel="0" collapsed="false">
      <c r="G474" s="16"/>
      <c r="H474" s="16"/>
      <c r="I474" s="16"/>
      <c r="K474" s="16"/>
      <c r="L474" s="16"/>
      <c r="M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29"/>
      <c r="AK474" s="16"/>
      <c r="AL474" s="16"/>
      <c r="AM474" s="16"/>
      <c r="AN474" s="16"/>
      <c r="AO474" s="16"/>
      <c r="AP474" s="16"/>
      <c r="AQ474" s="16"/>
      <c r="AR474" s="16"/>
      <c r="AS474" s="37"/>
      <c r="AT474" s="16"/>
      <c r="AU474" s="16"/>
      <c r="AV474" s="16"/>
    </row>
    <row r="475" customFormat="false" ht="11.25" hidden="false" customHeight="false" outlineLevel="0" collapsed="false">
      <c r="G475" s="16"/>
      <c r="H475" s="16"/>
      <c r="I475" s="16"/>
      <c r="K475" s="16"/>
      <c r="L475" s="16"/>
      <c r="M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29"/>
      <c r="AK475" s="16"/>
      <c r="AL475" s="16"/>
      <c r="AM475" s="16"/>
      <c r="AN475" s="16"/>
      <c r="AO475" s="16"/>
      <c r="AP475" s="16"/>
      <c r="AQ475" s="16"/>
      <c r="AR475" s="16"/>
      <c r="AS475" s="37"/>
      <c r="AT475" s="16"/>
      <c r="AU475" s="16"/>
      <c r="AV475" s="16"/>
    </row>
    <row r="476" customFormat="false" ht="11.25" hidden="false" customHeight="false" outlineLevel="0" collapsed="false">
      <c r="G476" s="16"/>
      <c r="H476" s="16"/>
      <c r="I476" s="16"/>
      <c r="K476" s="16"/>
      <c r="L476" s="16"/>
      <c r="M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29"/>
      <c r="AK476" s="16"/>
      <c r="AL476" s="16"/>
      <c r="AM476" s="16"/>
      <c r="AN476" s="16"/>
      <c r="AO476" s="16"/>
      <c r="AP476" s="16"/>
      <c r="AQ476" s="16"/>
      <c r="AR476" s="16"/>
      <c r="AS476" s="37"/>
      <c r="AT476" s="16"/>
      <c r="AU476" s="16"/>
      <c r="AV476" s="16"/>
    </row>
    <row r="477" customFormat="false" ht="11.25" hidden="false" customHeight="false" outlineLevel="0" collapsed="false">
      <c r="G477" s="16"/>
      <c r="H477" s="16"/>
      <c r="I477" s="16"/>
      <c r="K477" s="16"/>
      <c r="L477" s="16"/>
      <c r="M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29"/>
      <c r="AK477" s="16"/>
      <c r="AL477" s="16"/>
      <c r="AM477" s="16"/>
      <c r="AN477" s="16"/>
      <c r="AO477" s="16"/>
      <c r="AP477" s="16"/>
      <c r="AQ477" s="16"/>
      <c r="AR477" s="16"/>
      <c r="AS477" s="37"/>
      <c r="AT477" s="16"/>
      <c r="AU477" s="16"/>
      <c r="AV477" s="16"/>
    </row>
    <row r="478" customFormat="false" ht="11.25" hidden="false" customHeight="false" outlineLevel="0" collapsed="false">
      <c r="G478" s="16"/>
      <c r="H478" s="16"/>
      <c r="I478" s="16"/>
      <c r="K478" s="16"/>
      <c r="L478" s="16"/>
      <c r="M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29"/>
      <c r="AK478" s="16"/>
      <c r="AL478" s="16"/>
      <c r="AM478" s="16"/>
      <c r="AN478" s="16"/>
      <c r="AO478" s="16"/>
      <c r="AP478" s="16"/>
      <c r="AQ478" s="16"/>
      <c r="AR478" s="16"/>
      <c r="AS478" s="37"/>
      <c r="AT478" s="16"/>
      <c r="AU478" s="16"/>
      <c r="AV478" s="16"/>
    </row>
    <row r="479" customFormat="false" ht="11.25" hidden="false" customHeight="false" outlineLevel="0" collapsed="false">
      <c r="G479" s="16"/>
      <c r="H479" s="16"/>
      <c r="I479" s="16"/>
      <c r="K479" s="16"/>
      <c r="L479" s="16"/>
      <c r="M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29"/>
      <c r="AK479" s="16"/>
      <c r="AL479" s="16"/>
      <c r="AM479" s="16"/>
      <c r="AN479" s="16"/>
      <c r="AO479" s="16"/>
      <c r="AP479" s="16"/>
      <c r="AQ479" s="16"/>
      <c r="AR479" s="16"/>
      <c r="AS479" s="37"/>
      <c r="AT479" s="16"/>
      <c r="AU479" s="16"/>
      <c r="AV479" s="16"/>
    </row>
    <row r="480" customFormat="false" ht="11.25" hidden="false" customHeight="false" outlineLevel="0" collapsed="false">
      <c r="G480" s="16"/>
      <c r="H480" s="16"/>
      <c r="I480" s="16"/>
      <c r="K480" s="16"/>
      <c r="L480" s="16"/>
      <c r="M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29"/>
      <c r="AK480" s="16"/>
      <c r="AL480" s="16"/>
      <c r="AM480" s="16"/>
      <c r="AN480" s="16"/>
      <c r="AO480" s="16"/>
      <c r="AP480" s="16"/>
      <c r="AQ480" s="16"/>
      <c r="AR480" s="16"/>
      <c r="AS480" s="37"/>
      <c r="AT480" s="16"/>
      <c r="AU480" s="16"/>
      <c r="AV480" s="16"/>
    </row>
    <row r="481" customFormat="false" ht="11.25" hidden="false" customHeight="false" outlineLevel="0" collapsed="false">
      <c r="G481" s="16"/>
      <c r="H481" s="16"/>
      <c r="I481" s="16"/>
      <c r="K481" s="16"/>
      <c r="L481" s="16"/>
      <c r="M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29"/>
      <c r="AK481" s="16"/>
      <c r="AL481" s="16"/>
      <c r="AM481" s="16"/>
      <c r="AN481" s="16"/>
      <c r="AO481" s="16"/>
      <c r="AP481" s="16"/>
      <c r="AQ481" s="16"/>
      <c r="AR481" s="16"/>
      <c r="AS481" s="37"/>
      <c r="AT481" s="16"/>
      <c r="AU481" s="16"/>
      <c r="AV481" s="16"/>
    </row>
    <row r="482" customFormat="false" ht="11.25" hidden="false" customHeight="false" outlineLevel="0" collapsed="false">
      <c r="G482" s="16"/>
      <c r="H482" s="16"/>
      <c r="I482" s="16"/>
      <c r="K482" s="16"/>
      <c r="L482" s="16"/>
      <c r="M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29"/>
      <c r="AK482" s="16"/>
      <c r="AL482" s="16"/>
      <c r="AM482" s="16"/>
      <c r="AN482" s="16"/>
      <c r="AO482" s="16"/>
      <c r="AP482" s="16"/>
      <c r="AQ482" s="16"/>
      <c r="AR482" s="16"/>
      <c r="AS482" s="37"/>
      <c r="AT482" s="16"/>
      <c r="AU482" s="16"/>
      <c r="AV482" s="16"/>
    </row>
    <row r="483" customFormat="false" ht="11.25" hidden="false" customHeight="false" outlineLevel="0" collapsed="false">
      <c r="G483" s="16"/>
      <c r="H483" s="16"/>
      <c r="I483" s="16"/>
      <c r="K483" s="16"/>
      <c r="L483" s="16"/>
      <c r="M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29"/>
      <c r="AK483" s="16"/>
      <c r="AL483" s="16"/>
      <c r="AM483" s="16"/>
      <c r="AN483" s="16"/>
      <c r="AO483" s="16"/>
      <c r="AP483" s="16"/>
      <c r="AQ483" s="16"/>
      <c r="AR483" s="16"/>
      <c r="AS483" s="37"/>
      <c r="AT483" s="16"/>
      <c r="AU483" s="16"/>
      <c r="AV483" s="16"/>
    </row>
    <row r="484" customFormat="false" ht="11.25" hidden="false" customHeight="false" outlineLevel="0" collapsed="false">
      <c r="G484" s="16"/>
      <c r="H484" s="16"/>
      <c r="I484" s="16"/>
      <c r="K484" s="16"/>
      <c r="L484" s="16"/>
      <c r="M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29"/>
      <c r="AK484" s="16"/>
      <c r="AL484" s="16"/>
      <c r="AM484" s="16"/>
      <c r="AN484" s="16"/>
      <c r="AO484" s="16"/>
      <c r="AP484" s="16"/>
      <c r="AQ484" s="16"/>
      <c r="AR484" s="16"/>
      <c r="AS484" s="37"/>
      <c r="AT484" s="16"/>
      <c r="AU484" s="16"/>
      <c r="AV484" s="16"/>
    </row>
    <row r="485" customFormat="false" ht="11.25" hidden="false" customHeight="false" outlineLevel="0" collapsed="false">
      <c r="G485" s="16"/>
      <c r="H485" s="16"/>
      <c r="I485" s="16"/>
      <c r="K485" s="16"/>
      <c r="L485" s="16"/>
      <c r="M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29"/>
      <c r="AK485" s="16"/>
      <c r="AL485" s="16"/>
      <c r="AM485" s="16"/>
      <c r="AN485" s="16"/>
      <c r="AO485" s="16"/>
      <c r="AP485" s="16"/>
      <c r="AQ485" s="16"/>
      <c r="AR485" s="16"/>
      <c r="AS485" s="37"/>
      <c r="AT485" s="16"/>
      <c r="AU485" s="16"/>
      <c r="AV485" s="16"/>
    </row>
    <row r="486" customFormat="false" ht="11.25" hidden="false" customHeight="false" outlineLevel="0" collapsed="false">
      <c r="G486" s="16"/>
      <c r="H486" s="16"/>
      <c r="I486" s="16"/>
      <c r="K486" s="16"/>
      <c r="L486" s="16"/>
      <c r="M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29"/>
      <c r="AK486" s="16"/>
      <c r="AL486" s="16"/>
      <c r="AM486" s="16"/>
      <c r="AN486" s="16"/>
      <c r="AO486" s="16"/>
      <c r="AP486" s="16"/>
      <c r="AQ486" s="16"/>
      <c r="AR486" s="16"/>
      <c r="AS486" s="37"/>
      <c r="AT486" s="16"/>
      <c r="AU486" s="16"/>
      <c r="AV486" s="16"/>
    </row>
    <row r="487" customFormat="false" ht="11.25" hidden="false" customHeight="false" outlineLevel="0" collapsed="false">
      <c r="G487" s="16"/>
      <c r="H487" s="16"/>
      <c r="I487" s="16"/>
      <c r="K487" s="16"/>
      <c r="L487" s="16"/>
      <c r="M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29"/>
      <c r="AK487" s="16"/>
      <c r="AL487" s="16"/>
      <c r="AM487" s="16"/>
      <c r="AN487" s="16"/>
      <c r="AO487" s="16"/>
      <c r="AP487" s="16"/>
      <c r="AQ487" s="16"/>
      <c r="AR487" s="16"/>
      <c r="AS487" s="37"/>
      <c r="AT487" s="16"/>
      <c r="AU487" s="16"/>
      <c r="AV487" s="16"/>
    </row>
    <row r="488" customFormat="false" ht="11.25" hidden="false" customHeight="false" outlineLevel="0" collapsed="false">
      <c r="G488" s="16"/>
      <c r="H488" s="16"/>
      <c r="I488" s="16"/>
      <c r="K488" s="16"/>
      <c r="L488" s="16"/>
      <c r="M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29"/>
      <c r="AK488" s="16"/>
      <c r="AL488" s="16"/>
      <c r="AM488" s="16"/>
      <c r="AN488" s="16"/>
      <c r="AO488" s="16"/>
      <c r="AP488" s="16"/>
      <c r="AQ488" s="16"/>
      <c r="AR488" s="16"/>
      <c r="AS488" s="37"/>
      <c r="AT488" s="16"/>
      <c r="AU488" s="16"/>
      <c r="AV488" s="16"/>
    </row>
    <row r="489" customFormat="false" ht="11.25" hidden="false" customHeight="false" outlineLevel="0" collapsed="false">
      <c r="G489" s="16"/>
      <c r="H489" s="16"/>
      <c r="I489" s="16"/>
      <c r="K489" s="16"/>
      <c r="L489" s="16"/>
      <c r="M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29"/>
      <c r="AK489" s="16"/>
      <c r="AL489" s="16"/>
      <c r="AM489" s="16"/>
      <c r="AN489" s="16"/>
      <c r="AO489" s="16"/>
      <c r="AP489" s="16"/>
      <c r="AQ489" s="16"/>
      <c r="AR489" s="16"/>
      <c r="AS489" s="37"/>
      <c r="AT489" s="16"/>
      <c r="AU489" s="16"/>
      <c r="AV489" s="16"/>
    </row>
    <row r="490" customFormat="false" ht="11.25" hidden="false" customHeight="false" outlineLevel="0" collapsed="false">
      <c r="G490" s="16"/>
      <c r="H490" s="16"/>
      <c r="I490" s="16"/>
      <c r="K490" s="16"/>
      <c r="L490" s="16"/>
      <c r="M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29"/>
      <c r="AK490" s="16"/>
      <c r="AL490" s="16"/>
      <c r="AM490" s="16"/>
      <c r="AN490" s="16"/>
      <c r="AO490" s="16"/>
      <c r="AP490" s="16"/>
      <c r="AQ490" s="16"/>
      <c r="AR490" s="16"/>
      <c r="AS490" s="37"/>
      <c r="AT490" s="16"/>
      <c r="AU490" s="16"/>
      <c r="AV490" s="16"/>
    </row>
    <row r="491" customFormat="false" ht="11.25" hidden="false" customHeight="false" outlineLevel="0" collapsed="false">
      <c r="G491" s="16"/>
      <c r="H491" s="16"/>
      <c r="I491" s="16"/>
      <c r="K491" s="16"/>
      <c r="L491" s="16"/>
      <c r="M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29"/>
      <c r="AK491" s="16"/>
      <c r="AL491" s="16"/>
      <c r="AM491" s="16"/>
      <c r="AN491" s="16"/>
      <c r="AO491" s="16"/>
      <c r="AP491" s="16"/>
      <c r="AQ491" s="16"/>
      <c r="AR491" s="16"/>
      <c r="AS491" s="37"/>
      <c r="AT491" s="16"/>
      <c r="AU491" s="16"/>
      <c r="AV491" s="16"/>
    </row>
    <row r="492" customFormat="false" ht="11.25" hidden="false" customHeight="false" outlineLevel="0" collapsed="false">
      <c r="G492" s="16"/>
      <c r="H492" s="16"/>
      <c r="I492" s="16"/>
      <c r="K492" s="16"/>
      <c r="L492" s="16"/>
      <c r="M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29"/>
      <c r="AK492" s="16"/>
      <c r="AL492" s="16"/>
      <c r="AM492" s="16"/>
      <c r="AN492" s="16"/>
      <c r="AO492" s="16"/>
      <c r="AP492" s="16"/>
      <c r="AQ492" s="16"/>
      <c r="AR492" s="16"/>
      <c r="AS492" s="37"/>
      <c r="AT492" s="16"/>
      <c r="AU492" s="16"/>
      <c r="AV492" s="16"/>
    </row>
    <row r="493" customFormat="false" ht="11.25" hidden="false" customHeight="false" outlineLevel="0" collapsed="false">
      <c r="G493" s="16"/>
      <c r="H493" s="16"/>
      <c r="I493" s="16"/>
      <c r="K493" s="16"/>
      <c r="L493" s="16"/>
      <c r="M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29"/>
      <c r="AK493" s="16"/>
      <c r="AL493" s="16"/>
      <c r="AM493" s="16"/>
      <c r="AN493" s="16"/>
      <c r="AO493" s="16"/>
      <c r="AP493" s="16"/>
      <c r="AQ493" s="16"/>
      <c r="AR493" s="16"/>
      <c r="AS493" s="37"/>
      <c r="AT493" s="16"/>
      <c r="AU493" s="16"/>
      <c r="AV493" s="16"/>
    </row>
    <row r="494" customFormat="false" ht="11.25" hidden="false" customHeight="false" outlineLevel="0" collapsed="false">
      <c r="G494" s="16"/>
      <c r="H494" s="16"/>
      <c r="I494" s="16"/>
      <c r="K494" s="16"/>
      <c r="L494" s="16"/>
      <c r="M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29"/>
      <c r="AK494" s="16"/>
      <c r="AL494" s="16"/>
      <c r="AM494" s="16"/>
      <c r="AN494" s="16"/>
      <c r="AO494" s="16"/>
      <c r="AP494" s="16"/>
      <c r="AQ494" s="16"/>
      <c r="AR494" s="16"/>
      <c r="AS494" s="37"/>
      <c r="AT494" s="16"/>
      <c r="AU494" s="16"/>
      <c r="AV494" s="16"/>
    </row>
    <row r="495" customFormat="false" ht="11.25" hidden="false" customHeight="false" outlineLevel="0" collapsed="false">
      <c r="G495" s="16"/>
      <c r="H495" s="16"/>
      <c r="I495" s="16"/>
      <c r="K495" s="16"/>
      <c r="L495" s="16"/>
      <c r="M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29"/>
      <c r="AK495" s="16"/>
      <c r="AL495" s="16"/>
      <c r="AM495" s="16"/>
      <c r="AN495" s="16"/>
      <c r="AO495" s="16"/>
      <c r="AP495" s="16"/>
      <c r="AQ495" s="16"/>
      <c r="AR495" s="16"/>
      <c r="AS495" s="37"/>
      <c r="AT495" s="16"/>
      <c r="AU495" s="16"/>
      <c r="AV495" s="16"/>
    </row>
    <row r="496" customFormat="false" ht="11.25" hidden="false" customHeight="false" outlineLevel="0" collapsed="false">
      <c r="G496" s="16"/>
      <c r="H496" s="16"/>
      <c r="I496" s="16"/>
      <c r="K496" s="16"/>
      <c r="L496" s="16"/>
      <c r="M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29"/>
      <c r="AK496" s="16"/>
      <c r="AL496" s="16"/>
      <c r="AM496" s="16"/>
      <c r="AN496" s="16"/>
      <c r="AO496" s="16"/>
      <c r="AP496" s="16"/>
      <c r="AQ496" s="16"/>
      <c r="AR496" s="16"/>
      <c r="AS496" s="37"/>
      <c r="AT496" s="16"/>
      <c r="AU496" s="16"/>
      <c r="AV496" s="16"/>
    </row>
    <row r="497" customFormat="false" ht="11.25" hidden="false" customHeight="false" outlineLevel="0" collapsed="false">
      <c r="G497" s="16"/>
      <c r="H497" s="16"/>
      <c r="I497" s="16"/>
      <c r="K497" s="16"/>
      <c r="L497" s="16"/>
      <c r="M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29"/>
      <c r="AK497" s="16"/>
      <c r="AL497" s="16"/>
      <c r="AM497" s="16"/>
      <c r="AN497" s="16"/>
      <c r="AO497" s="16"/>
      <c r="AP497" s="16"/>
      <c r="AQ497" s="16"/>
      <c r="AR497" s="16"/>
      <c r="AS497" s="37"/>
      <c r="AT497" s="16"/>
      <c r="AU497" s="16"/>
      <c r="AV497" s="16"/>
    </row>
    <row r="498" customFormat="false" ht="11.25" hidden="false" customHeight="false" outlineLevel="0" collapsed="false">
      <c r="G498" s="16"/>
      <c r="H498" s="16"/>
      <c r="I498" s="16"/>
      <c r="K498" s="16"/>
      <c r="L498" s="16"/>
      <c r="M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29"/>
      <c r="AK498" s="16"/>
      <c r="AL498" s="16"/>
      <c r="AM498" s="16"/>
      <c r="AN498" s="16"/>
      <c r="AO498" s="16"/>
      <c r="AP498" s="16"/>
      <c r="AQ498" s="16"/>
      <c r="AR498" s="16"/>
      <c r="AS498" s="37"/>
      <c r="AT498" s="16"/>
      <c r="AU498" s="16"/>
      <c r="AV498" s="16"/>
    </row>
    <row r="499" customFormat="false" ht="11.25" hidden="false" customHeight="false" outlineLevel="0" collapsed="false">
      <c r="G499" s="16"/>
      <c r="H499" s="16"/>
      <c r="I499" s="16"/>
      <c r="K499" s="16"/>
      <c r="L499" s="16"/>
      <c r="M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29"/>
      <c r="AK499" s="16"/>
      <c r="AL499" s="16"/>
      <c r="AM499" s="16"/>
      <c r="AN499" s="16"/>
      <c r="AO499" s="16"/>
      <c r="AP499" s="16"/>
      <c r="AQ499" s="16"/>
      <c r="AR499" s="16"/>
      <c r="AS499" s="37"/>
      <c r="AT499" s="16"/>
      <c r="AU499" s="16"/>
      <c r="AV499" s="16"/>
    </row>
    <row r="500" customFormat="false" ht="11.25" hidden="false" customHeight="false" outlineLevel="0" collapsed="false">
      <c r="G500" s="16"/>
      <c r="H500" s="16"/>
      <c r="I500" s="16"/>
      <c r="K500" s="16"/>
      <c r="L500" s="16"/>
      <c r="M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29"/>
      <c r="AK500" s="16"/>
      <c r="AL500" s="16"/>
      <c r="AM500" s="16"/>
      <c r="AN500" s="16"/>
      <c r="AO500" s="16"/>
      <c r="AP500" s="16"/>
      <c r="AQ500" s="16"/>
      <c r="AR500" s="16"/>
      <c r="AS500" s="37"/>
      <c r="AT500" s="16"/>
      <c r="AU500" s="16"/>
      <c r="AV500" s="16"/>
    </row>
    <row r="501" customFormat="false" ht="11.25" hidden="false" customHeight="false" outlineLevel="0" collapsed="false">
      <c r="G501" s="16"/>
      <c r="H501" s="16"/>
      <c r="I501" s="16"/>
      <c r="K501" s="16"/>
      <c r="L501" s="16"/>
      <c r="M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29"/>
      <c r="AK501" s="16"/>
      <c r="AL501" s="16"/>
      <c r="AM501" s="16"/>
      <c r="AN501" s="16"/>
      <c r="AO501" s="16"/>
      <c r="AP501" s="16"/>
      <c r="AQ501" s="16"/>
      <c r="AR501" s="16"/>
      <c r="AS501" s="37"/>
      <c r="AT501" s="16"/>
      <c r="AU501" s="16"/>
      <c r="AV501" s="16"/>
    </row>
    <row r="502" customFormat="false" ht="11.25" hidden="false" customHeight="false" outlineLevel="0" collapsed="false">
      <c r="G502" s="16"/>
      <c r="H502" s="16"/>
      <c r="I502" s="16"/>
      <c r="K502" s="16"/>
      <c r="L502" s="16"/>
      <c r="M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29"/>
      <c r="AK502" s="16"/>
      <c r="AL502" s="16"/>
      <c r="AM502" s="16"/>
      <c r="AN502" s="16"/>
      <c r="AO502" s="16"/>
      <c r="AP502" s="16"/>
      <c r="AQ502" s="16"/>
      <c r="AR502" s="16"/>
      <c r="AS502" s="37"/>
      <c r="AT502" s="16"/>
      <c r="AU502" s="16"/>
      <c r="AV502" s="16"/>
    </row>
    <row r="503" customFormat="false" ht="11.25" hidden="false" customHeight="false" outlineLevel="0" collapsed="false">
      <c r="G503" s="16"/>
      <c r="H503" s="16"/>
      <c r="I503" s="16"/>
      <c r="K503" s="16"/>
      <c r="L503" s="16"/>
      <c r="M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29"/>
      <c r="AK503" s="16"/>
      <c r="AL503" s="16"/>
      <c r="AM503" s="16"/>
      <c r="AN503" s="16"/>
      <c r="AO503" s="16"/>
      <c r="AP503" s="16"/>
      <c r="AQ503" s="16"/>
      <c r="AR503" s="16"/>
      <c r="AS503" s="37"/>
      <c r="AT503" s="16"/>
      <c r="AU503" s="16"/>
      <c r="AV503" s="16"/>
    </row>
    <row r="504" customFormat="false" ht="11.25" hidden="false" customHeight="false" outlineLevel="0" collapsed="false">
      <c r="G504" s="16"/>
      <c r="H504" s="16"/>
      <c r="I504" s="16"/>
      <c r="K504" s="16"/>
      <c r="L504" s="16"/>
      <c r="M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29"/>
      <c r="AK504" s="16"/>
      <c r="AL504" s="16"/>
      <c r="AM504" s="16"/>
      <c r="AN504" s="16"/>
      <c r="AO504" s="16"/>
      <c r="AP504" s="16"/>
      <c r="AQ504" s="16"/>
      <c r="AR504" s="16"/>
      <c r="AS504" s="37"/>
      <c r="AT504" s="16"/>
      <c r="AU504" s="16"/>
      <c r="AV504" s="16"/>
    </row>
    <row r="505" customFormat="false" ht="11.25" hidden="false" customHeight="false" outlineLevel="0" collapsed="false">
      <c r="G505" s="16"/>
      <c r="H505" s="16"/>
      <c r="I505" s="16"/>
      <c r="K505" s="16"/>
      <c r="L505" s="16"/>
      <c r="M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29"/>
      <c r="AK505" s="16"/>
      <c r="AL505" s="16"/>
      <c r="AM505" s="16"/>
      <c r="AN505" s="16"/>
      <c r="AO505" s="16"/>
      <c r="AP505" s="16"/>
      <c r="AQ505" s="16"/>
      <c r="AR505" s="16"/>
      <c r="AS505" s="37"/>
      <c r="AT505" s="16"/>
      <c r="AU505" s="16"/>
      <c r="AV505" s="16"/>
    </row>
    <row r="506" customFormat="false" ht="11.25" hidden="false" customHeight="false" outlineLevel="0" collapsed="false">
      <c r="G506" s="16"/>
      <c r="H506" s="16"/>
      <c r="I506" s="16"/>
      <c r="K506" s="16"/>
      <c r="L506" s="16"/>
      <c r="M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29"/>
      <c r="AK506" s="16"/>
      <c r="AL506" s="16"/>
      <c r="AM506" s="16"/>
      <c r="AN506" s="16"/>
      <c r="AO506" s="16"/>
      <c r="AP506" s="16"/>
      <c r="AQ506" s="16"/>
      <c r="AR506" s="16"/>
      <c r="AS506" s="37"/>
      <c r="AT506" s="16"/>
      <c r="AU506" s="16"/>
      <c r="AV506" s="16"/>
    </row>
    <row r="507" customFormat="false" ht="11.25" hidden="false" customHeight="false" outlineLevel="0" collapsed="false">
      <c r="G507" s="16"/>
      <c r="H507" s="16"/>
      <c r="I507" s="16"/>
      <c r="K507" s="16"/>
      <c r="L507" s="16"/>
      <c r="M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29"/>
      <c r="AK507" s="16"/>
      <c r="AL507" s="16"/>
      <c r="AM507" s="16"/>
      <c r="AN507" s="16"/>
      <c r="AO507" s="16"/>
      <c r="AP507" s="16"/>
      <c r="AQ507" s="16"/>
      <c r="AR507" s="16"/>
      <c r="AS507" s="37"/>
      <c r="AT507" s="16"/>
      <c r="AU507" s="16"/>
      <c r="AV507" s="16"/>
    </row>
    <row r="508" customFormat="false" ht="11.25" hidden="false" customHeight="false" outlineLevel="0" collapsed="false">
      <c r="G508" s="16"/>
      <c r="H508" s="16"/>
      <c r="I508" s="16"/>
      <c r="K508" s="16"/>
      <c r="L508" s="16"/>
      <c r="M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29"/>
      <c r="AK508" s="16"/>
      <c r="AL508" s="16"/>
      <c r="AM508" s="16"/>
      <c r="AN508" s="16"/>
      <c r="AO508" s="16"/>
      <c r="AP508" s="16"/>
      <c r="AQ508" s="16"/>
      <c r="AR508" s="16"/>
      <c r="AS508" s="37"/>
      <c r="AT508" s="16"/>
      <c r="AU508" s="16"/>
      <c r="AV508" s="16"/>
    </row>
    <row r="509" customFormat="false" ht="11.25" hidden="false" customHeight="false" outlineLevel="0" collapsed="false">
      <c r="G509" s="16"/>
      <c r="H509" s="16"/>
      <c r="I509" s="16"/>
      <c r="K509" s="16"/>
      <c r="L509" s="16"/>
      <c r="M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29"/>
      <c r="AK509" s="16"/>
      <c r="AL509" s="16"/>
      <c r="AM509" s="16"/>
      <c r="AN509" s="16"/>
      <c r="AO509" s="16"/>
      <c r="AP509" s="16"/>
      <c r="AQ509" s="16"/>
      <c r="AR509" s="16"/>
      <c r="AS509" s="37"/>
      <c r="AT509" s="16"/>
      <c r="AU509" s="16"/>
      <c r="AV509" s="16"/>
    </row>
    <row r="510" customFormat="false" ht="11.25" hidden="false" customHeight="false" outlineLevel="0" collapsed="false">
      <c r="G510" s="16"/>
      <c r="H510" s="16"/>
      <c r="I510" s="16"/>
      <c r="K510" s="16"/>
      <c r="L510" s="16"/>
      <c r="M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29"/>
      <c r="AK510" s="16"/>
      <c r="AL510" s="16"/>
      <c r="AM510" s="16"/>
      <c r="AN510" s="16"/>
      <c r="AO510" s="16"/>
      <c r="AP510" s="16"/>
      <c r="AQ510" s="16"/>
      <c r="AR510" s="16"/>
      <c r="AS510" s="37"/>
      <c r="AT510" s="16"/>
      <c r="AU510" s="16"/>
      <c r="AV510" s="16"/>
    </row>
    <row r="511" customFormat="false" ht="11.25" hidden="false" customHeight="false" outlineLevel="0" collapsed="false">
      <c r="G511" s="16"/>
      <c r="H511" s="16"/>
      <c r="I511" s="16"/>
      <c r="K511" s="16"/>
      <c r="L511" s="16"/>
      <c r="M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29"/>
      <c r="AK511" s="16"/>
      <c r="AL511" s="16"/>
      <c r="AM511" s="16"/>
      <c r="AN511" s="16"/>
      <c r="AO511" s="16"/>
      <c r="AP511" s="16"/>
      <c r="AQ511" s="16"/>
      <c r="AR511" s="16"/>
      <c r="AS511" s="37"/>
      <c r="AT511" s="16"/>
      <c r="AU511" s="16"/>
      <c r="AV511" s="16"/>
    </row>
    <row r="512" customFormat="false" ht="11.25" hidden="false" customHeight="false" outlineLevel="0" collapsed="false">
      <c r="G512" s="16"/>
      <c r="H512" s="16"/>
      <c r="I512" s="16"/>
      <c r="K512" s="16"/>
      <c r="L512" s="16"/>
      <c r="M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29"/>
      <c r="AK512" s="16"/>
      <c r="AL512" s="16"/>
      <c r="AM512" s="16"/>
      <c r="AN512" s="16"/>
      <c r="AO512" s="16"/>
      <c r="AP512" s="16"/>
      <c r="AQ512" s="16"/>
      <c r="AR512" s="16"/>
      <c r="AS512" s="37"/>
      <c r="AT512" s="16"/>
      <c r="AU512" s="16"/>
      <c r="AV512" s="16"/>
    </row>
    <row r="513" customFormat="false" ht="11.25" hidden="false" customHeight="false" outlineLevel="0" collapsed="false">
      <c r="G513" s="16"/>
      <c r="H513" s="16"/>
      <c r="I513" s="16"/>
      <c r="K513" s="16"/>
      <c r="L513" s="16"/>
      <c r="M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29"/>
      <c r="AK513" s="16"/>
      <c r="AL513" s="16"/>
      <c r="AM513" s="16"/>
      <c r="AN513" s="16"/>
      <c r="AO513" s="16"/>
      <c r="AP513" s="16"/>
      <c r="AQ513" s="16"/>
      <c r="AR513" s="16"/>
      <c r="AS513" s="37"/>
      <c r="AT513" s="16"/>
      <c r="AU513" s="16"/>
      <c r="AV513" s="16"/>
    </row>
    <row r="514" customFormat="false" ht="11.25" hidden="false" customHeight="false" outlineLevel="0" collapsed="false">
      <c r="G514" s="16"/>
      <c r="H514" s="16"/>
      <c r="I514" s="16"/>
      <c r="K514" s="16"/>
      <c r="L514" s="16"/>
      <c r="M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29"/>
      <c r="AK514" s="16"/>
      <c r="AL514" s="16"/>
      <c r="AM514" s="16"/>
      <c r="AN514" s="16"/>
      <c r="AO514" s="16"/>
      <c r="AP514" s="16"/>
      <c r="AQ514" s="16"/>
      <c r="AR514" s="16"/>
      <c r="AS514" s="37"/>
      <c r="AT514" s="16"/>
      <c r="AU514" s="16"/>
      <c r="AV514" s="16"/>
    </row>
    <row r="515" customFormat="false" ht="11.25" hidden="false" customHeight="false" outlineLevel="0" collapsed="false">
      <c r="G515" s="16"/>
      <c r="H515" s="16"/>
      <c r="I515" s="16"/>
      <c r="K515" s="16"/>
      <c r="L515" s="16"/>
      <c r="M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29"/>
      <c r="AK515" s="16"/>
      <c r="AL515" s="16"/>
      <c r="AM515" s="16"/>
      <c r="AN515" s="16"/>
      <c r="AO515" s="16"/>
      <c r="AP515" s="16"/>
      <c r="AQ515" s="16"/>
      <c r="AR515" s="16"/>
      <c r="AS515" s="37"/>
      <c r="AT515" s="16"/>
      <c r="AU515" s="16"/>
      <c r="AV515" s="16"/>
    </row>
    <row r="516" customFormat="false" ht="11.25" hidden="false" customHeight="false" outlineLevel="0" collapsed="false">
      <c r="G516" s="16"/>
      <c r="H516" s="16"/>
      <c r="I516" s="16"/>
      <c r="K516" s="16"/>
      <c r="L516" s="16"/>
      <c r="M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29"/>
      <c r="AK516" s="16"/>
      <c r="AL516" s="16"/>
      <c r="AM516" s="16"/>
      <c r="AN516" s="16"/>
      <c r="AO516" s="16"/>
      <c r="AP516" s="16"/>
      <c r="AQ516" s="16"/>
      <c r="AR516" s="16"/>
      <c r="AS516" s="37"/>
      <c r="AT516" s="16"/>
      <c r="AU516" s="16"/>
      <c r="AV516" s="16"/>
    </row>
    <row r="517" customFormat="false" ht="11.25" hidden="false" customHeight="false" outlineLevel="0" collapsed="false">
      <c r="G517" s="16"/>
      <c r="H517" s="16"/>
      <c r="I517" s="16"/>
      <c r="K517" s="16"/>
      <c r="L517" s="16"/>
      <c r="M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29"/>
      <c r="AK517" s="16"/>
      <c r="AL517" s="16"/>
      <c r="AM517" s="16"/>
      <c r="AN517" s="16"/>
      <c r="AO517" s="16"/>
      <c r="AP517" s="16"/>
      <c r="AQ517" s="16"/>
      <c r="AR517" s="16"/>
      <c r="AS517" s="37"/>
      <c r="AT517" s="16"/>
      <c r="AU517" s="16"/>
      <c r="AV517" s="16"/>
    </row>
    <row r="518" customFormat="false" ht="11.25" hidden="false" customHeight="false" outlineLevel="0" collapsed="false">
      <c r="G518" s="16"/>
      <c r="H518" s="16"/>
      <c r="I518" s="16"/>
      <c r="K518" s="16"/>
      <c r="L518" s="16"/>
      <c r="M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29"/>
      <c r="AK518" s="16"/>
      <c r="AL518" s="16"/>
      <c r="AM518" s="16"/>
      <c r="AN518" s="16"/>
      <c r="AO518" s="16"/>
      <c r="AP518" s="16"/>
      <c r="AQ518" s="16"/>
      <c r="AR518" s="16"/>
      <c r="AS518" s="37"/>
      <c r="AT518" s="16"/>
      <c r="AU518" s="16"/>
      <c r="AV518" s="16"/>
    </row>
    <row r="519" customFormat="false" ht="11.25" hidden="false" customHeight="false" outlineLevel="0" collapsed="false">
      <c r="G519" s="16"/>
      <c r="H519" s="16"/>
      <c r="I519" s="16"/>
      <c r="K519" s="16"/>
      <c r="L519" s="16"/>
      <c r="M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29"/>
      <c r="AK519" s="16"/>
      <c r="AL519" s="16"/>
      <c r="AM519" s="16"/>
      <c r="AN519" s="16"/>
      <c r="AO519" s="16"/>
      <c r="AP519" s="16"/>
      <c r="AQ519" s="16"/>
      <c r="AR519" s="16"/>
      <c r="AS519" s="37"/>
      <c r="AT519" s="16"/>
      <c r="AU519" s="16"/>
      <c r="AV519" s="16"/>
    </row>
    <row r="520" customFormat="false" ht="11.25" hidden="false" customHeight="false" outlineLevel="0" collapsed="false">
      <c r="G520" s="16"/>
      <c r="H520" s="16"/>
      <c r="I520" s="16"/>
      <c r="K520" s="16"/>
      <c r="L520" s="16"/>
      <c r="M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29"/>
      <c r="AK520" s="16"/>
      <c r="AL520" s="16"/>
      <c r="AM520" s="16"/>
      <c r="AN520" s="16"/>
      <c r="AO520" s="16"/>
      <c r="AP520" s="16"/>
      <c r="AQ520" s="16"/>
      <c r="AR520" s="16"/>
      <c r="AS520" s="37"/>
      <c r="AT520" s="16"/>
      <c r="AU520" s="16"/>
      <c r="AV520" s="16"/>
    </row>
    <row r="521" customFormat="false" ht="11.25" hidden="false" customHeight="false" outlineLevel="0" collapsed="false">
      <c r="G521" s="16"/>
      <c r="H521" s="16"/>
      <c r="I521" s="16"/>
      <c r="K521" s="16"/>
      <c r="L521" s="16"/>
      <c r="M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29"/>
      <c r="AK521" s="16"/>
      <c r="AL521" s="16"/>
      <c r="AM521" s="16"/>
      <c r="AN521" s="16"/>
      <c r="AO521" s="16"/>
      <c r="AP521" s="16"/>
      <c r="AQ521" s="16"/>
      <c r="AR521" s="16"/>
      <c r="AS521" s="37"/>
      <c r="AT521" s="16"/>
      <c r="AU521" s="16"/>
      <c r="AV521" s="16"/>
    </row>
    <row r="522" customFormat="false" ht="11.25" hidden="false" customHeight="false" outlineLevel="0" collapsed="false">
      <c r="G522" s="16"/>
      <c r="H522" s="16"/>
      <c r="I522" s="16"/>
      <c r="K522" s="16"/>
      <c r="L522" s="16"/>
      <c r="M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29"/>
      <c r="AK522" s="16"/>
      <c r="AL522" s="16"/>
      <c r="AM522" s="16"/>
      <c r="AN522" s="16"/>
      <c r="AO522" s="16"/>
      <c r="AP522" s="16"/>
      <c r="AQ522" s="16"/>
      <c r="AR522" s="16"/>
      <c r="AS522" s="37"/>
      <c r="AT522" s="16"/>
      <c r="AU522" s="16"/>
      <c r="AV522" s="16"/>
    </row>
    <row r="523" customFormat="false" ht="11.25" hidden="false" customHeight="false" outlineLevel="0" collapsed="false">
      <c r="G523" s="16"/>
      <c r="H523" s="16"/>
      <c r="I523" s="16"/>
      <c r="K523" s="16"/>
      <c r="L523" s="16"/>
      <c r="M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29"/>
      <c r="AK523" s="16"/>
      <c r="AL523" s="16"/>
      <c r="AM523" s="16"/>
      <c r="AN523" s="16"/>
      <c r="AO523" s="16"/>
      <c r="AP523" s="16"/>
      <c r="AQ523" s="16"/>
      <c r="AR523" s="16"/>
      <c r="AS523" s="37"/>
      <c r="AT523" s="16"/>
      <c r="AU523" s="16"/>
      <c r="AV523" s="16"/>
    </row>
    <row r="524" customFormat="false" ht="11.25" hidden="false" customHeight="false" outlineLevel="0" collapsed="false">
      <c r="G524" s="16"/>
      <c r="H524" s="16"/>
      <c r="I524" s="16"/>
      <c r="K524" s="16"/>
      <c r="L524" s="16"/>
      <c r="M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29"/>
      <c r="AK524" s="16"/>
      <c r="AL524" s="16"/>
      <c r="AM524" s="16"/>
      <c r="AN524" s="16"/>
      <c r="AO524" s="16"/>
      <c r="AP524" s="16"/>
      <c r="AQ524" s="16"/>
      <c r="AR524" s="16"/>
      <c r="AS524" s="37"/>
      <c r="AT524" s="16"/>
      <c r="AU524" s="16"/>
      <c r="AV524" s="16"/>
    </row>
    <row r="525" customFormat="false" ht="11.25" hidden="false" customHeight="false" outlineLevel="0" collapsed="false">
      <c r="G525" s="16"/>
      <c r="H525" s="16"/>
      <c r="I525" s="16"/>
      <c r="K525" s="16"/>
      <c r="L525" s="16"/>
      <c r="M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29"/>
      <c r="AK525" s="16"/>
      <c r="AL525" s="16"/>
      <c r="AM525" s="16"/>
      <c r="AN525" s="16"/>
      <c r="AO525" s="16"/>
      <c r="AP525" s="16"/>
      <c r="AQ525" s="16"/>
      <c r="AR525" s="16"/>
      <c r="AS525" s="37"/>
      <c r="AT525" s="16"/>
      <c r="AU525" s="16"/>
      <c r="AV525" s="16"/>
    </row>
    <row r="526" customFormat="false" ht="11.25" hidden="false" customHeight="false" outlineLevel="0" collapsed="false">
      <c r="G526" s="16"/>
      <c r="H526" s="16"/>
      <c r="I526" s="16"/>
      <c r="K526" s="16"/>
      <c r="L526" s="16"/>
      <c r="M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29"/>
      <c r="AK526" s="16"/>
      <c r="AL526" s="16"/>
      <c r="AM526" s="16"/>
      <c r="AN526" s="16"/>
      <c r="AO526" s="16"/>
      <c r="AP526" s="16"/>
      <c r="AQ526" s="16"/>
      <c r="AR526" s="16"/>
      <c r="AS526" s="37"/>
      <c r="AT526" s="16"/>
      <c r="AU526" s="16"/>
      <c r="AV526" s="16"/>
    </row>
    <row r="527" customFormat="false" ht="11.25" hidden="false" customHeight="false" outlineLevel="0" collapsed="false">
      <c r="G527" s="16"/>
      <c r="H527" s="16"/>
      <c r="I527" s="16"/>
      <c r="K527" s="16"/>
      <c r="L527" s="16"/>
      <c r="M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29"/>
      <c r="AK527" s="16"/>
      <c r="AL527" s="16"/>
      <c r="AM527" s="16"/>
      <c r="AN527" s="16"/>
      <c r="AO527" s="16"/>
      <c r="AP527" s="16"/>
      <c r="AQ527" s="16"/>
      <c r="AR527" s="16"/>
      <c r="AS527" s="37"/>
      <c r="AT527" s="16"/>
      <c r="AU527" s="16"/>
      <c r="AV527" s="16"/>
    </row>
    <row r="528" customFormat="false" ht="11.25" hidden="false" customHeight="false" outlineLevel="0" collapsed="false">
      <c r="G528" s="16"/>
      <c r="H528" s="16"/>
      <c r="I528" s="16"/>
      <c r="K528" s="16"/>
      <c r="L528" s="16"/>
      <c r="M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29"/>
      <c r="AK528" s="16"/>
      <c r="AL528" s="16"/>
      <c r="AM528" s="16"/>
      <c r="AN528" s="16"/>
      <c r="AO528" s="16"/>
      <c r="AP528" s="16"/>
      <c r="AQ528" s="16"/>
      <c r="AR528" s="16"/>
      <c r="AS528" s="37"/>
      <c r="AT528" s="16"/>
      <c r="AU528" s="16"/>
      <c r="AV528" s="16"/>
    </row>
    <row r="529" customFormat="false" ht="11.25" hidden="false" customHeight="false" outlineLevel="0" collapsed="false">
      <c r="G529" s="16"/>
      <c r="H529" s="16"/>
      <c r="I529" s="16"/>
      <c r="K529" s="16"/>
      <c r="L529" s="16"/>
      <c r="M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29"/>
      <c r="AK529" s="16"/>
      <c r="AL529" s="16"/>
      <c r="AM529" s="16"/>
      <c r="AN529" s="16"/>
      <c r="AO529" s="16"/>
      <c r="AP529" s="16"/>
      <c r="AQ529" s="16"/>
      <c r="AR529" s="16"/>
      <c r="AS529" s="37"/>
      <c r="AT529" s="16"/>
      <c r="AU529" s="16"/>
      <c r="AV529" s="16"/>
    </row>
    <row r="530" customFormat="false" ht="11.25" hidden="false" customHeight="false" outlineLevel="0" collapsed="false">
      <c r="G530" s="16"/>
      <c r="H530" s="16"/>
      <c r="I530" s="16"/>
      <c r="K530" s="16"/>
      <c r="L530" s="16"/>
      <c r="M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29"/>
      <c r="AK530" s="16"/>
      <c r="AL530" s="16"/>
      <c r="AM530" s="16"/>
      <c r="AN530" s="16"/>
      <c r="AO530" s="16"/>
      <c r="AP530" s="16"/>
      <c r="AQ530" s="16"/>
      <c r="AR530" s="16"/>
      <c r="AS530" s="37"/>
      <c r="AT530" s="16"/>
      <c r="AU530" s="16"/>
      <c r="AV530" s="16"/>
    </row>
    <row r="531" customFormat="false" ht="11.25" hidden="false" customHeight="false" outlineLevel="0" collapsed="false">
      <c r="G531" s="16"/>
      <c r="H531" s="16"/>
      <c r="I531" s="16"/>
      <c r="K531" s="16"/>
      <c r="L531" s="16"/>
      <c r="M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29"/>
      <c r="AK531" s="16"/>
      <c r="AL531" s="16"/>
      <c r="AM531" s="16"/>
      <c r="AN531" s="16"/>
      <c r="AO531" s="16"/>
      <c r="AP531" s="16"/>
      <c r="AQ531" s="16"/>
      <c r="AR531" s="16"/>
      <c r="AS531" s="37"/>
      <c r="AT531" s="16"/>
      <c r="AU531" s="16"/>
      <c r="AV531" s="16"/>
    </row>
    <row r="532" customFormat="false" ht="11.25" hidden="false" customHeight="false" outlineLevel="0" collapsed="false">
      <c r="G532" s="16"/>
      <c r="H532" s="16"/>
      <c r="I532" s="16"/>
      <c r="K532" s="16"/>
      <c r="L532" s="16"/>
      <c r="M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29"/>
      <c r="AK532" s="16"/>
      <c r="AL532" s="16"/>
      <c r="AM532" s="16"/>
      <c r="AN532" s="16"/>
      <c r="AO532" s="16"/>
      <c r="AP532" s="16"/>
      <c r="AQ532" s="16"/>
      <c r="AR532" s="16"/>
      <c r="AS532" s="37"/>
      <c r="AT532" s="16"/>
      <c r="AU532" s="16"/>
      <c r="AV532" s="16"/>
    </row>
    <row r="533" customFormat="false" ht="11.25" hidden="false" customHeight="false" outlineLevel="0" collapsed="false">
      <c r="G533" s="16"/>
      <c r="H533" s="16"/>
      <c r="I533" s="16"/>
      <c r="K533" s="16"/>
      <c r="L533" s="16"/>
      <c r="M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29"/>
      <c r="AK533" s="16"/>
      <c r="AL533" s="16"/>
      <c r="AM533" s="16"/>
      <c r="AN533" s="16"/>
      <c r="AO533" s="16"/>
      <c r="AP533" s="16"/>
      <c r="AQ533" s="16"/>
      <c r="AR533" s="16"/>
      <c r="AS533" s="37"/>
      <c r="AT533" s="16"/>
      <c r="AU533" s="16"/>
      <c r="AV533" s="16"/>
    </row>
    <row r="534" customFormat="false" ht="11.25" hidden="false" customHeight="false" outlineLevel="0" collapsed="false">
      <c r="G534" s="16"/>
      <c r="H534" s="16"/>
      <c r="I534" s="16"/>
      <c r="K534" s="16"/>
      <c r="L534" s="16"/>
      <c r="M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29"/>
      <c r="AK534" s="16"/>
      <c r="AL534" s="16"/>
      <c r="AM534" s="16"/>
      <c r="AN534" s="16"/>
      <c r="AO534" s="16"/>
      <c r="AP534" s="16"/>
      <c r="AQ534" s="16"/>
      <c r="AR534" s="16"/>
      <c r="AS534" s="37"/>
      <c r="AT534" s="16"/>
      <c r="AU534" s="16"/>
      <c r="AV534" s="16"/>
    </row>
    <row r="535" customFormat="false" ht="11.25" hidden="false" customHeight="false" outlineLevel="0" collapsed="false">
      <c r="G535" s="16"/>
      <c r="H535" s="16"/>
      <c r="I535" s="16"/>
      <c r="K535" s="16"/>
      <c r="L535" s="16"/>
      <c r="M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29"/>
      <c r="AK535" s="16"/>
      <c r="AL535" s="16"/>
      <c r="AM535" s="16"/>
      <c r="AN535" s="16"/>
      <c r="AO535" s="16"/>
      <c r="AP535" s="16"/>
      <c r="AQ535" s="16"/>
      <c r="AR535" s="16"/>
      <c r="AS535" s="37"/>
      <c r="AT535" s="16"/>
      <c r="AU535" s="16"/>
      <c r="AV535" s="16"/>
    </row>
    <row r="536" customFormat="false" ht="11.25" hidden="false" customHeight="false" outlineLevel="0" collapsed="false">
      <c r="G536" s="16"/>
      <c r="H536" s="16"/>
      <c r="I536" s="16"/>
      <c r="K536" s="16"/>
      <c r="L536" s="16"/>
      <c r="M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29"/>
      <c r="AK536" s="16"/>
      <c r="AL536" s="16"/>
      <c r="AM536" s="16"/>
      <c r="AN536" s="16"/>
      <c r="AO536" s="16"/>
      <c r="AP536" s="16"/>
      <c r="AQ536" s="16"/>
      <c r="AR536" s="16"/>
      <c r="AS536" s="37"/>
      <c r="AT536" s="16"/>
      <c r="AU536" s="16"/>
      <c r="AV536" s="16"/>
    </row>
    <row r="537" customFormat="false" ht="11.25" hidden="false" customHeight="false" outlineLevel="0" collapsed="false">
      <c r="G537" s="16"/>
      <c r="H537" s="16"/>
      <c r="I537" s="16"/>
      <c r="K537" s="16"/>
      <c r="L537" s="16"/>
      <c r="M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29"/>
      <c r="AK537" s="16"/>
      <c r="AL537" s="16"/>
      <c r="AM537" s="16"/>
      <c r="AN537" s="16"/>
      <c r="AO537" s="16"/>
      <c r="AP537" s="16"/>
      <c r="AQ537" s="16"/>
      <c r="AR537" s="16"/>
      <c r="AS537" s="37"/>
      <c r="AT537" s="16"/>
      <c r="AU537" s="16"/>
      <c r="AV537" s="16"/>
    </row>
    <row r="538" customFormat="false" ht="11.25" hidden="false" customHeight="false" outlineLevel="0" collapsed="false">
      <c r="G538" s="16"/>
      <c r="H538" s="16"/>
      <c r="I538" s="16"/>
      <c r="K538" s="16"/>
      <c r="L538" s="16"/>
      <c r="M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29"/>
      <c r="AK538" s="16"/>
      <c r="AL538" s="16"/>
      <c r="AM538" s="16"/>
      <c r="AN538" s="16"/>
      <c r="AO538" s="16"/>
      <c r="AP538" s="16"/>
      <c r="AQ538" s="16"/>
      <c r="AR538" s="16"/>
      <c r="AS538" s="37"/>
      <c r="AT538" s="16"/>
      <c r="AU538" s="16"/>
      <c r="AV538" s="16"/>
    </row>
    <row r="539" customFormat="false" ht="11.25" hidden="false" customHeight="false" outlineLevel="0" collapsed="false">
      <c r="G539" s="16"/>
      <c r="H539" s="16"/>
      <c r="I539" s="16"/>
      <c r="K539" s="16"/>
      <c r="L539" s="16"/>
      <c r="M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29"/>
      <c r="AK539" s="16"/>
      <c r="AL539" s="16"/>
      <c r="AM539" s="16"/>
      <c r="AN539" s="16"/>
      <c r="AO539" s="16"/>
      <c r="AP539" s="16"/>
      <c r="AQ539" s="16"/>
      <c r="AR539" s="16"/>
      <c r="AS539" s="37"/>
      <c r="AT539" s="16"/>
      <c r="AU539" s="16"/>
      <c r="AV539" s="16"/>
    </row>
    <row r="540" customFormat="false" ht="11.25" hidden="false" customHeight="false" outlineLevel="0" collapsed="false">
      <c r="G540" s="16"/>
      <c r="H540" s="16"/>
      <c r="I540" s="16"/>
      <c r="K540" s="16"/>
      <c r="L540" s="16"/>
      <c r="M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29"/>
      <c r="AK540" s="16"/>
      <c r="AL540" s="16"/>
      <c r="AM540" s="16"/>
      <c r="AN540" s="16"/>
      <c r="AO540" s="16"/>
      <c r="AP540" s="16"/>
      <c r="AQ540" s="16"/>
      <c r="AR540" s="16"/>
      <c r="AS540" s="37"/>
      <c r="AT540" s="16"/>
      <c r="AU540" s="16"/>
      <c r="AV540" s="16"/>
    </row>
    <row r="541" customFormat="false" ht="11.25" hidden="false" customHeight="false" outlineLevel="0" collapsed="false">
      <c r="G541" s="16"/>
      <c r="H541" s="16"/>
      <c r="I541" s="16"/>
      <c r="K541" s="16"/>
      <c r="L541" s="16"/>
      <c r="M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29"/>
      <c r="AK541" s="16"/>
      <c r="AL541" s="16"/>
      <c r="AM541" s="16"/>
      <c r="AN541" s="16"/>
      <c r="AO541" s="16"/>
      <c r="AP541" s="16"/>
      <c r="AQ541" s="16"/>
      <c r="AR541" s="16"/>
      <c r="AS541" s="37"/>
      <c r="AT541" s="16"/>
      <c r="AU541" s="16"/>
      <c r="AV541" s="16"/>
    </row>
    <row r="542" customFormat="false" ht="11.25" hidden="false" customHeight="false" outlineLevel="0" collapsed="false">
      <c r="G542" s="16"/>
      <c r="H542" s="16"/>
      <c r="I542" s="16"/>
      <c r="K542" s="16"/>
      <c r="L542" s="16"/>
      <c r="M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29"/>
      <c r="AK542" s="16"/>
      <c r="AL542" s="16"/>
      <c r="AM542" s="16"/>
      <c r="AN542" s="16"/>
      <c r="AO542" s="16"/>
      <c r="AP542" s="16"/>
      <c r="AQ542" s="16"/>
      <c r="AR542" s="16"/>
      <c r="AS542" s="37"/>
      <c r="AT542" s="16"/>
      <c r="AU542" s="16"/>
      <c r="AV542" s="16"/>
    </row>
    <row r="543" customFormat="false" ht="11.25" hidden="false" customHeight="false" outlineLevel="0" collapsed="false">
      <c r="G543" s="16"/>
      <c r="H543" s="16"/>
      <c r="I543" s="16"/>
      <c r="K543" s="16"/>
      <c r="L543" s="16"/>
      <c r="M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29"/>
      <c r="AK543" s="16"/>
      <c r="AL543" s="16"/>
      <c r="AM543" s="16"/>
      <c r="AN543" s="16"/>
      <c r="AO543" s="16"/>
      <c r="AP543" s="16"/>
      <c r="AQ543" s="16"/>
      <c r="AR543" s="16"/>
      <c r="AS543" s="37"/>
      <c r="AT543" s="16"/>
      <c r="AU543" s="16"/>
      <c r="AV543" s="16"/>
    </row>
    <row r="544" customFormat="false" ht="11.25" hidden="false" customHeight="false" outlineLevel="0" collapsed="false">
      <c r="G544" s="16"/>
      <c r="H544" s="16"/>
      <c r="I544" s="16"/>
      <c r="K544" s="16"/>
      <c r="L544" s="16"/>
      <c r="M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29"/>
      <c r="AK544" s="16"/>
      <c r="AL544" s="16"/>
      <c r="AM544" s="16"/>
      <c r="AN544" s="16"/>
      <c r="AO544" s="16"/>
      <c r="AP544" s="16"/>
      <c r="AQ544" s="16"/>
      <c r="AR544" s="16"/>
      <c r="AS544" s="37"/>
      <c r="AT544" s="16"/>
      <c r="AU544" s="16"/>
      <c r="AV544" s="16"/>
    </row>
    <row r="545" customFormat="false" ht="11.25" hidden="false" customHeight="false" outlineLevel="0" collapsed="false">
      <c r="G545" s="16"/>
      <c r="H545" s="16"/>
      <c r="I545" s="16"/>
      <c r="K545" s="16"/>
      <c r="L545" s="16"/>
      <c r="M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29"/>
      <c r="AK545" s="16"/>
      <c r="AL545" s="16"/>
      <c r="AM545" s="16"/>
      <c r="AN545" s="16"/>
      <c r="AO545" s="16"/>
      <c r="AP545" s="16"/>
      <c r="AQ545" s="16"/>
      <c r="AR545" s="16"/>
      <c r="AS545" s="37"/>
      <c r="AT545" s="16"/>
      <c r="AU545" s="16"/>
      <c r="AV545" s="16"/>
    </row>
    <row r="546" customFormat="false" ht="11.25" hidden="false" customHeight="false" outlineLevel="0" collapsed="false">
      <c r="G546" s="16"/>
      <c r="H546" s="16"/>
      <c r="I546" s="16"/>
      <c r="K546" s="16"/>
      <c r="L546" s="16"/>
      <c r="M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29"/>
      <c r="AK546" s="16"/>
      <c r="AL546" s="16"/>
      <c r="AM546" s="16"/>
      <c r="AN546" s="16"/>
      <c r="AO546" s="16"/>
      <c r="AP546" s="16"/>
      <c r="AQ546" s="16"/>
      <c r="AR546" s="16"/>
      <c r="AS546" s="37"/>
      <c r="AT546" s="16"/>
      <c r="AU546" s="16"/>
      <c r="AV546" s="16"/>
    </row>
    <row r="547" customFormat="false" ht="11.25" hidden="false" customHeight="false" outlineLevel="0" collapsed="false">
      <c r="G547" s="16"/>
      <c r="H547" s="16"/>
      <c r="I547" s="16"/>
      <c r="K547" s="16"/>
      <c r="L547" s="16"/>
      <c r="M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29"/>
      <c r="AK547" s="16"/>
      <c r="AL547" s="16"/>
      <c r="AM547" s="16"/>
      <c r="AN547" s="16"/>
      <c r="AO547" s="16"/>
      <c r="AP547" s="16"/>
      <c r="AQ547" s="16"/>
      <c r="AR547" s="16"/>
      <c r="AS547" s="37"/>
      <c r="AT547" s="16"/>
      <c r="AU547" s="16"/>
      <c r="AV547" s="16"/>
    </row>
    <row r="548" customFormat="false" ht="11.25" hidden="false" customHeight="false" outlineLevel="0" collapsed="false">
      <c r="G548" s="16"/>
      <c r="H548" s="16"/>
      <c r="I548" s="16"/>
      <c r="K548" s="16"/>
      <c r="L548" s="16"/>
      <c r="M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29"/>
      <c r="AK548" s="16"/>
      <c r="AL548" s="16"/>
      <c r="AM548" s="16"/>
      <c r="AN548" s="16"/>
      <c r="AO548" s="16"/>
      <c r="AP548" s="16"/>
      <c r="AQ548" s="16"/>
      <c r="AR548" s="16"/>
      <c r="AS548" s="37"/>
      <c r="AT548" s="16"/>
      <c r="AU548" s="16"/>
      <c r="AV548" s="16"/>
    </row>
    <row r="549" customFormat="false" ht="11.25" hidden="false" customHeight="false" outlineLevel="0" collapsed="false">
      <c r="G549" s="16"/>
      <c r="H549" s="16"/>
      <c r="I549" s="16"/>
      <c r="K549" s="16"/>
      <c r="L549" s="16"/>
      <c r="M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29"/>
      <c r="AK549" s="16"/>
      <c r="AL549" s="16"/>
      <c r="AM549" s="16"/>
      <c r="AN549" s="16"/>
      <c r="AO549" s="16"/>
      <c r="AP549" s="16"/>
      <c r="AQ549" s="16"/>
      <c r="AR549" s="16"/>
      <c r="AS549" s="37"/>
      <c r="AT549" s="16"/>
      <c r="AU549" s="16"/>
      <c r="AV549" s="16"/>
    </row>
    <row r="550" customFormat="false" ht="11.25" hidden="false" customHeight="false" outlineLevel="0" collapsed="false">
      <c r="G550" s="16"/>
      <c r="H550" s="16"/>
      <c r="I550" s="16"/>
      <c r="K550" s="16"/>
      <c r="L550" s="16"/>
      <c r="M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29"/>
      <c r="AK550" s="16"/>
      <c r="AL550" s="16"/>
      <c r="AM550" s="16"/>
      <c r="AN550" s="16"/>
      <c r="AO550" s="16"/>
      <c r="AP550" s="16"/>
      <c r="AQ550" s="16"/>
      <c r="AR550" s="16"/>
      <c r="AS550" s="37"/>
      <c r="AT550" s="16"/>
      <c r="AU550" s="16"/>
      <c r="AV550" s="16"/>
    </row>
    <row r="551" customFormat="false" ht="11.25" hidden="false" customHeight="false" outlineLevel="0" collapsed="false">
      <c r="G551" s="16"/>
      <c r="H551" s="16"/>
      <c r="I551" s="16"/>
      <c r="K551" s="16"/>
      <c r="L551" s="16"/>
      <c r="M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29"/>
      <c r="AK551" s="16"/>
      <c r="AL551" s="16"/>
      <c r="AM551" s="16"/>
      <c r="AN551" s="16"/>
      <c r="AO551" s="16"/>
      <c r="AP551" s="16"/>
      <c r="AQ551" s="16"/>
      <c r="AR551" s="16"/>
      <c r="AS551" s="37"/>
      <c r="AT551" s="16"/>
      <c r="AU551" s="16"/>
      <c r="AV551" s="16"/>
    </row>
    <row r="552" customFormat="false" ht="11.25" hidden="false" customHeight="false" outlineLevel="0" collapsed="false">
      <c r="G552" s="16"/>
      <c r="H552" s="16"/>
      <c r="I552" s="16"/>
      <c r="K552" s="16"/>
      <c r="L552" s="16"/>
      <c r="M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29"/>
      <c r="AK552" s="16"/>
      <c r="AL552" s="16"/>
      <c r="AM552" s="16"/>
      <c r="AN552" s="16"/>
      <c r="AO552" s="16"/>
      <c r="AP552" s="16"/>
      <c r="AQ552" s="16"/>
      <c r="AR552" s="16"/>
      <c r="AS552" s="37"/>
      <c r="AT552" s="16"/>
      <c r="AU552" s="16"/>
      <c r="AV552" s="16"/>
    </row>
    <row r="553" customFormat="false" ht="11.25" hidden="false" customHeight="false" outlineLevel="0" collapsed="false">
      <c r="G553" s="16"/>
      <c r="H553" s="16"/>
      <c r="I553" s="16"/>
      <c r="K553" s="16"/>
      <c r="L553" s="16"/>
      <c r="M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29"/>
      <c r="AK553" s="16"/>
      <c r="AL553" s="16"/>
      <c r="AM553" s="16"/>
      <c r="AN553" s="16"/>
      <c r="AO553" s="16"/>
      <c r="AP553" s="16"/>
      <c r="AQ553" s="16"/>
      <c r="AR553" s="16"/>
      <c r="AS553" s="37"/>
      <c r="AT553" s="16"/>
      <c r="AU553" s="16"/>
      <c r="AV553" s="16"/>
    </row>
    <row r="554" customFormat="false" ht="11.25" hidden="false" customHeight="false" outlineLevel="0" collapsed="false">
      <c r="G554" s="16"/>
      <c r="H554" s="16"/>
      <c r="I554" s="16"/>
      <c r="K554" s="16"/>
      <c r="L554" s="16"/>
      <c r="M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29"/>
      <c r="AK554" s="16"/>
      <c r="AL554" s="16"/>
      <c r="AM554" s="16"/>
      <c r="AN554" s="16"/>
      <c r="AO554" s="16"/>
      <c r="AP554" s="16"/>
      <c r="AQ554" s="16"/>
      <c r="AR554" s="16"/>
      <c r="AS554" s="37"/>
      <c r="AT554" s="16"/>
      <c r="AU554" s="16"/>
      <c r="AV554" s="16"/>
    </row>
    <row r="555" customFormat="false" ht="11.25" hidden="false" customHeight="false" outlineLevel="0" collapsed="false">
      <c r="G555" s="16"/>
      <c r="H555" s="16"/>
      <c r="I555" s="16"/>
      <c r="K555" s="16"/>
      <c r="L555" s="16"/>
      <c r="M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29"/>
      <c r="AK555" s="16"/>
      <c r="AL555" s="16"/>
      <c r="AM555" s="16"/>
      <c r="AN555" s="16"/>
      <c r="AO555" s="16"/>
      <c r="AP555" s="16"/>
      <c r="AQ555" s="16"/>
      <c r="AR555" s="16"/>
      <c r="AS555" s="37"/>
      <c r="AT555" s="16"/>
      <c r="AU555" s="16"/>
      <c r="AV555" s="16"/>
    </row>
    <row r="556" customFormat="false" ht="11.25" hidden="false" customHeight="false" outlineLevel="0" collapsed="false">
      <c r="G556" s="16"/>
      <c r="H556" s="16"/>
      <c r="I556" s="16"/>
      <c r="K556" s="16"/>
      <c r="L556" s="16"/>
      <c r="M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29"/>
      <c r="AK556" s="16"/>
      <c r="AL556" s="16"/>
      <c r="AM556" s="16"/>
      <c r="AN556" s="16"/>
      <c r="AO556" s="16"/>
      <c r="AP556" s="16"/>
      <c r="AQ556" s="16"/>
      <c r="AR556" s="16"/>
      <c r="AS556" s="37"/>
      <c r="AT556" s="16"/>
      <c r="AU556" s="16"/>
      <c r="AV556" s="16"/>
    </row>
    <row r="557" customFormat="false" ht="11.25" hidden="false" customHeight="false" outlineLevel="0" collapsed="false">
      <c r="G557" s="16"/>
      <c r="H557" s="16"/>
      <c r="I557" s="16"/>
      <c r="K557" s="16"/>
      <c r="L557" s="16"/>
      <c r="M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29"/>
      <c r="AK557" s="16"/>
      <c r="AL557" s="16"/>
      <c r="AM557" s="16"/>
      <c r="AN557" s="16"/>
      <c r="AO557" s="16"/>
      <c r="AP557" s="16"/>
      <c r="AQ557" s="16"/>
      <c r="AR557" s="16"/>
      <c r="AS557" s="37"/>
      <c r="AT557" s="16"/>
      <c r="AU557" s="16"/>
      <c r="AV557" s="16"/>
    </row>
    <row r="558" customFormat="false" ht="11.25" hidden="false" customHeight="false" outlineLevel="0" collapsed="false">
      <c r="G558" s="16"/>
      <c r="H558" s="16"/>
      <c r="I558" s="16"/>
      <c r="K558" s="16"/>
      <c r="L558" s="16"/>
      <c r="M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29"/>
      <c r="AK558" s="16"/>
      <c r="AL558" s="16"/>
      <c r="AM558" s="16"/>
      <c r="AN558" s="16"/>
      <c r="AO558" s="16"/>
      <c r="AP558" s="16"/>
      <c r="AQ558" s="16"/>
      <c r="AR558" s="16"/>
      <c r="AS558" s="37"/>
      <c r="AT558" s="16"/>
      <c r="AU558" s="16"/>
      <c r="AV558" s="16"/>
    </row>
    <row r="559" customFormat="false" ht="11.25" hidden="false" customHeight="false" outlineLevel="0" collapsed="false">
      <c r="G559" s="16"/>
      <c r="H559" s="16"/>
      <c r="I559" s="16"/>
      <c r="K559" s="16"/>
      <c r="L559" s="16"/>
      <c r="M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29"/>
      <c r="AK559" s="16"/>
      <c r="AL559" s="16"/>
      <c r="AM559" s="16"/>
      <c r="AN559" s="16"/>
      <c r="AO559" s="16"/>
      <c r="AP559" s="16"/>
      <c r="AQ559" s="16"/>
      <c r="AR559" s="16"/>
      <c r="AS559" s="37"/>
      <c r="AT559" s="16"/>
      <c r="AU559" s="16"/>
      <c r="AV559" s="16"/>
    </row>
    <row r="560" customFormat="false" ht="11.25" hidden="false" customHeight="false" outlineLevel="0" collapsed="false">
      <c r="G560" s="16"/>
      <c r="H560" s="16"/>
      <c r="I560" s="16"/>
      <c r="K560" s="16"/>
      <c r="L560" s="16"/>
      <c r="M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29"/>
      <c r="AK560" s="16"/>
      <c r="AL560" s="16"/>
      <c r="AM560" s="16"/>
      <c r="AN560" s="16"/>
      <c r="AO560" s="16"/>
      <c r="AP560" s="16"/>
      <c r="AQ560" s="16"/>
      <c r="AR560" s="16"/>
      <c r="AS560" s="37"/>
      <c r="AT560" s="16"/>
      <c r="AU560" s="16"/>
      <c r="AV560" s="16"/>
    </row>
    <row r="561" customFormat="false" ht="11.25" hidden="false" customHeight="false" outlineLevel="0" collapsed="false">
      <c r="G561" s="16"/>
      <c r="H561" s="16"/>
      <c r="I561" s="16"/>
      <c r="K561" s="16"/>
      <c r="L561" s="16"/>
      <c r="M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29"/>
      <c r="AK561" s="16"/>
      <c r="AL561" s="16"/>
      <c r="AM561" s="16"/>
      <c r="AN561" s="16"/>
      <c r="AO561" s="16"/>
      <c r="AP561" s="16"/>
      <c r="AQ561" s="16"/>
      <c r="AR561" s="16"/>
      <c r="AS561" s="37"/>
      <c r="AT561" s="16"/>
      <c r="AU561" s="16"/>
      <c r="AV561" s="16"/>
    </row>
    <row r="562" customFormat="false" ht="11.25" hidden="false" customHeight="false" outlineLevel="0" collapsed="false">
      <c r="G562" s="16"/>
      <c r="H562" s="16"/>
      <c r="I562" s="16"/>
      <c r="K562" s="16"/>
      <c r="L562" s="16"/>
      <c r="M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29"/>
      <c r="AK562" s="16"/>
      <c r="AL562" s="16"/>
      <c r="AM562" s="16"/>
      <c r="AN562" s="16"/>
      <c r="AO562" s="16"/>
      <c r="AP562" s="16"/>
      <c r="AQ562" s="16"/>
      <c r="AR562" s="16"/>
      <c r="AS562" s="37"/>
      <c r="AT562" s="16"/>
      <c r="AU562" s="16"/>
      <c r="AV562" s="16"/>
    </row>
    <row r="563" customFormat="false" ht="11.25" hidden="false" customHeight="false" outlineLevel="0" collapsed="false">
      <c r="G563" s="16"/>
      <c r="H563" s="16"/>
      <c r="I563" s="16"/>
      <c r="K563" s="16"/>
      <c r="L563" s="16"/>
      <c r="M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29"/>
      <c r="AK563" s="16"/>
      <c r="AL563" s="16"/>
      <c r="AM563" s="16"/>
      <c r="AN563" s="16"/>
      <c r="AO563" s="16"/>
      <c r="AP563" s="16"/>
      <c r="AQ563" s="16"/>
      <c r="AR563" s="16"/>
      <c r="AS563" s="37"/>
      <c r="AT563" s="16"/>
      <c r="AU563" s="16"/>
      <c r="AV563" s="16"/>
    </row>
    <row r="564" customFormat="false" ht="11.25" hidden="false" customHeight="false" outlineLevel="0" collapsed="false">
      <c r="G564" s="16"/>
      <c r="H564" s="16"/>
      <c r="I564" s="16"/>
      <c r="K564" s="16"/>
      <c r="L564" s="16"/>
      <c r="M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29"/>
      <c r="AK564" s="16"/>
      <c r="AL564" s="16"/>
      <c r="AM564" s="16"/>
      <c r="AN564" s="16"/>
      <c r="AO564" s="16"/>
      <c r="AP564" s="16"/>
      <c r="AQ564" s="16"/>
      <c r="AR564" s="16"/>
      <c r="AS564" s="37"/>
      <c r="AT564" s="16"/>
      <c r="AU564" s="16"/>
      <c r="AV564" s="16"/>
    </row>
    <row r="565" customFormat="false" ht="11.25" hidden="false" customHeight="false" outlineLevel="0" collapsed="false">
      <c r="G565" s="16"/>
      <c r="H565" s="16"/>
      <c r="I565" s="16"/>
      <c r="K565" s="16"/>
      <c r="L565" s="16"/>
      <c r="M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29"/>
      <c r="AK565" s="16"/>
      <c r="AL565" s="16"/>
      <c r="AM565" s="16"/>
      <c r="AN565" s="16"/>
      <c r="AO565" s="16"/>
      <c r="AP565" s="16"/>
      <c r="AQ565" s="16"/>
      <c r="AR565" s="16"/>
      <c r="AS565" s="37"/>
      <c r="AT565" s="16"/>
      <c r="AU565" s="16"/>
      <c r="AV565" s="16"/>
    </row>
    <row r="566" customFormat="false" ht="11.25" hidden="false" customHeight="false" outlineLevel="0" collapsed="false">
      <c r="G566" s="16"/>
      <c r="H566" s="16"/>
      <c r="I566" s="16"/>
      <c r="K566" s="16"/>
      <c r="L566" s="16"/>
      <c r="M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29"/>
      <c r="AK566" s="16"/>
      <c r="AL566" s="16"/>
      <c r="AM566" s="16"/>
      <c r="AN566" s="16"/>
      <c r="AO566" s="16"/>
      <c r="AP566" s="16"/>
      <c r="AQ566" s="16"/>
      <c r="AR566" s="16"/>
      <c r="AS566" s="37"/>
      <c r="AT566" s="16"/>
      <c r="AU566" s="16"/>
      <c r="AV566" s="16"/>
    </row>
    <row r="567" customFormat="false" ht="11.25" hidden="false" customHeight="false" outlineLevel="0" collapsed="false">
      <c r="G567" s="16"/>
      <c r="H567" s="16"/>
      <c r="I567" s="16"/>
      <c r="K567" s="16"/>
      <c r="L567" s="16"/>
      <c r="M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29"/>
      <c r="AK567" s="16"/>
      <c r="AL567" s="16"/>
      <c r="AM567" s="16"/>
      <c r="AN567" s="16"/>
      <c r="AO567" s="16"/>
      <c r="AP567" s="16"/>
      <c r="AQ567" s="16"/>
      <c r="AR567" s="16"/>
      <c r="AS567" s="37"/>
      <c r="AT567" s="16"/>
      <c r="AU567" s="16"/>
      <c r="AV567" s="16"/>
    </row>
    <row r="568" customFormat="false" ht="11.25" hidden="false" customHeight="false" outlineLevel="0" collapsed="false">
      <c r="G568" s="16"/>
      <c r="H568" s="16"/>
      <c r="I568" s="16"/>
      <c r="K568" s="16"/>
      <c r="L568" s="16"/>
      <c r="M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29"/>
      <c r="AK568" s="16"/>
      <c r="AL568" s="16"/>
      <c r="AM568" s="16"/>
      <c r="AN568" s="16"/>
      <c r="AO568" s="16"/>
      <c r="AP568" s="16"/>
      <c r="AQ568" s="16"/>
      <c r="AR568" s="16"/>
      <c r="AS568" s="37"/>
      <c r="AT568" s="16"/>
      <c r="AU568" s="16"/>
      <c r="AV568" s="16"/>
    </row>
    <row r="569" customFormat="false" ht="11.25" hidden="false" customHeight="false" outlineLevel="0" collapsed="false">
      <c r="G569" s="16"/>
      <c r="H569" s="16"/>
      <c r="I569" s="16"/>
      <c r="K569" s="16"/>
      <c r="L569" s="16"/>
      <c r="M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29"/>
      <c r="AK569" s="16"/>
      <c r="AL569" s="16"/>
      <c r="AM569" s="16"/>
      <c r="AN569" s="16"/>
      <c r="AO569" s="16"/>
      <c r="AP569" s="16"/>
      <c r="AQ569" s="16"/>
      <c r="AR569" s="16"/>
      <c r="AS569" s="37"/>
      <c r="AT569" s="16"/>
      <c r="AU569" s="16"/>
      <c r="AV569" s="16"/>
    </row>
    <row r="570" customFormat="false" ht="11.25" hidden="false" customHeight="false" outlineLevel="0" collapsed="false">
      <c r="G570" s="16"/>
      <c r="H570" s="16"/>
      <c r="I570" s="16"/>
      <c r="K570" s="16"/>
      <c r="L570" s="16"/>
      <c r="M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29"/>
      <c r="AK570" s="16"/>
      <c r="AL570" s="16"/>
      <c r="AM570" s="16"/>
      <c r="AN570" s="16"/>
      <c r="AO570" s="16"/>
      <c r="AP570" s="16"/>
      <c r="AQ570" s="16"/>
      <c r="AR570" s="16"/>
      <c r="AS570" s="37"/>
      <c r="AT570" s="16"/>
      <c r="AU570" s="16"/>
      <c r="AV570" s="16"/>
    </row>
    <row r="571" customFormat="false" ht="11.25" hidden="false" customHeight="false" outlineLevel="0" collapsed="false">
      <c r="G571" s="16"/>
      <c r="H571" s="16"/>
      <c r="I571" s="16"/>
      <c r="K571" s="16"/>
      <c r="L571" s="16"/>
      <c r="M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29"/>
      <c r="AK571" s="16"/>
      <c r="AL571" s="16"/>
      <c r="AM571" s="16"/>
      <c r="AN571" s="16"/>
      <c r="AO571" s="16"/>
      <c r="AP571" s="16"/>
      <c r="AQ571" s="16"/>
      <c r="AR571" s="16"/>
      <c r="AS571" s="37"/>
      <c r="AT571" s="16"/>
      <c r="AU571" s="16"/>
      <c r="AV571" s="16"/>
    </row>
    <row r="572" customFormat="false" ht="11.25" hidden="false" customHeight="false" outlineLevel="0" collapsed="false">
      <c r="G572" s="16"/>
      <c r="H572" s="16"/>
      <c r="I572" s="16"/>
      <c r="K572" s="16"/>
      <c r="L572" s="16"/>
      <c r="M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29"/>
      <c r="AK572" s="16"/>
      <c r="AL572" s="16"/>
      <c r="AM572" s="16"/>
      <c r="AN572" s="16"/>
      <c r="AO572" s="16"/>
      <c r="AP572" s="16"/>
      <c r="AQ572" s="16"/>
      <c r="AR572" s="16"/>
      <c r="AS572" s="37"/>
      <c r="AT572" s="16"/>
      <c r="AU572" s="16"/>
      <c r="AV572" s="16"/>
    </row>
    <row r="573" customFormat="false" ht="11.25" hidden="false" customHeight="false" outlineLevel="0" collapsed="false">
      <c r="G573" s="16"/>
      <c r="H573" s="16"/>
      <c r="I573" s="16"/>
      <c r="K573" s="16"/>
      <c r="L573" s="16"/>
      <c r="M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29"/>
      <c r="AK573" s="16"/>
      <c r="AL573" s="16"/>
      <c r="AM573" s="16"/>
      <c r="AN573" s="16"/>
      <c r="AO573" s="16"/>
      <c r="AP573" s="16"/>
      <c r="AQ573" s="16"/>
      <c r="AR573" s="16"/>
      <c r="AS573" s="37"/>
      <c r="AT573" s="16"/>
      <c r="AU573" s="16"/>
      <c r="AV573" s="16"/>
    </row>
    <row r="574" customFormat="false" ht="11.25" hidden="false" customHeight="false" outlineLevel="0" collapsed="false">
      <c r="G574" s="16"/>
      <c r="H574" s="16"/>
      <c r="I574" s="16"/>
      <c r="K574" s="16"/>
      <c r="L574" s="16"/>
      <c r="M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29"/>
      <c r="AK574" s="16"/>
      <c r="AL574" s="16"/>
      <c r="AM574" s="16"/>
      <c r="AN574" s="16"/>
      <c r="AO574" s="16"/>
      <c r="AP574" s="16"/>
      <c r="AQ574" s="16"/>
      <c r="AR574" s="16"/>
      <c r="AS574" s="37"/>
      <c r="AT574" s="16"/>
      <c r="AU574" s="16"/>
      <c r="AV574" s="16"/>
    </row>
    <row r="575" customFormat="false" ht="11.25" hidden="false" customHeight="false" outlineLevel="0" collapsed="false">
      <c r="G575" s="16"/>
      <c r="H575" s="16"/>
      <c r="I575" s="16"/>
      <c r="K575" s="16"/>
      <c r="L575" s="16"/>
      <c r="M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29"/>
      <c r="AK575" s="16"/>
      <c r="AL575" s="16"/>
      <c r="AM575" s="16"/>
      <c r="AN575" s="16"/>
      <c r="AO575" s="16"/>
      <c r="AP575" s="16"/>
      <c r="AQ575" s="16"/>
      <c r="AR575" s="16"/>
      <c r="AS575" s="37"/>
      <c r="AT575" s="16"/>
      <c r="AU575" s="16"/>
      <c r="AV575" s="16"/>
    </row>
    <row r="576" customFormat="false" ht="11.25" hidden="false" customHeight="false" outlineLevel="0" collapsed="false">
      <c r="G576" s="16"/>
      <c r="H576" s="16"/>
      <c r="I576" s="16"/>
      <c r="K576" s="16"/>
      <c r="L576" s="16"/>
      <c r="M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29"/>
      <c r="AK576" s="16"/>
      <c r="AL576" s="16"/>
      <c r="AM576" s="16"/>
      <c r="AN576" s="16"/>
      <c r="AO576" s="16"/>
      <c r="AP576" s="16"/>
      <c r="AQ576" s="16"/>
      <c r="AR576" s="16"/>
      <c r="AS576" s="37"/>
      <c r="AT576" s="16"/>
      <c r="AU576" s="16"/>
      <c r="AV576" s="16"/>
    </row>
    <row r="577" customFormat="false" ht="11.25" hidden="false" customHeight="false" outlineLevel="0" collapsed="false">
      <c r="G577" s="16"/>
      <c r="H577" s="16"/>
      <c r="I577" s="16"/>
      <c r="K577" s="16"/>
      <c r="L577" s="16"/>
      <c r="M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29"/>
      <c r="AK577" s="16"/>
      <c r="AL577" s="16"/>
      <c r="AM577" s="16"/>
      <c r="AN577" s="16"/>
      <c r="AO577" s="16"/>
      <c r="AP577" s="16"/>
      <c r="AQ577" s="16"/>
      <c r="AR577" s="16"/>
      <c r="AS577" s="37"/>
      <c r="AT577" s="16"/>
      <c r="AU577" s="16"/>
      <c r="AV577" s="16"/>
    </row>
    <row r="578" customFormat="false" ht="11.25" hidden="false" customHeight="false" outlineLevel="0" collapsed="false">
      <c r="G578" s="16"/>
      <c r="H578" s="16"/>
      <c r="I578" s="16"/>
      <c r="K578" s="16"/>
      <c r="L578" s="16"/>
      <c r="M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29"/>
      <c r="AK578" s="16"/>
      <c r="AL578" s="16"/>
      <c r="AM578" s="16"/>
      <c r="AN578" s="16"/>
      <c r="AO578" s="16"/>
      <c r="AP578" s="16"/>
      <c r="AQ578" s="16"/>
      <c r="AR578" s="16"/>
      <c r="AS578" s="37"/>
      <c r="AT578" s="16"/>
      <c r="AU578" s="16"/>
      <c r="AV578" s="16"/>
    </row>
    <row r="579" customFormat="false" ht="11.25" hidden="false" customHeight="false" outlineLevel="0" collapsed="false">
      <c r="G579" s="16"/>
      <c r="H579" s="16"/>
      <c r="I579" s="16"/>
      <c r="K579" s="16"/>
      <c r="L579" s="16"/>
      <c r="M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29"/>
      <c r="AK579" s="16"/>
      <c r="AL579" s="16"/>
      <c r="AM579" s="16"/>
      <c r="AN579" s="16"/>
      <c r="AO579" s="16"/>
      <c r="AP579" s="16"/>
      <c r="AQ579" s="16"/>
      <c r="AR579" s="16"/>
      <c r="AS579" s="37"/>
      <c r="AT579" s="16"/>
      <c r="AU579" s="16"/>
      <c r="AV579" s="16"/>
    </row>
    <row r="580" customFormat="false" ht="11.25" hidden="false" customHeight="false" outlineLevel="0" collapsed="false">
      <c r="G580" s="16"/>
      <c r="H580" s="16"/>
      <c r="I580" s="16"/>
      <c r="K580" s="16"/>
      <c r="L580" s="16"/>
      <c r="M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29"/>
      <c r="AK580" s="16"/>
      <c r="AL580" s="16"/>
      <c r="AM580" s="16"/>
      <c r="AN580" s="16"/>
      <c r="AO580" s="16"/>
      <c r="AP580" s="16"/>
      <c r="AQ580" s="16"/>
      <c r="AR580" s="16"/>
      <c r="AS580" s="37"/>
      <c r="AT580" s="16"/>
      <c r="AU580" s="16"/>
      <c r="AV580" s="16"/>
    </row>
    <row r="581" customFormat="false" ht="11.25" hidden="false" customHeight="false" outlineLevel="0" collapsed="false">
      <c r="G581" s="16"/>
      <c r="H581" s="16"/>
      <c r="I581" s="16"/>
      <c r="K581" s="16"/>
      <c r="L581" s="16"/>
      <c r="M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29"/>
      <c r="AK581" s="16"/>
      <c r="AL581" s="16"/>
      <c r="AM581" s="16"/>
      <c r="AN581" s="16"/>
      <c r="AO581" s="16"/>
      <c r="AP581" s="16"/>
      <c r="AQ581" s="16"/>
      <c r="AR581" s="16"/>
      <c r="AS581" s="37"/>
      <c r="AT581" s="16"/>
      <c r="AU581" s="16"/>
      <c r="AV581" s="16"/>
    </row>
    <row r="582" customFormat="false" ht="11.25" hidden="false" customHeight="false" outlineLevel="0" collapsed="false">
      <c r="G582" s="16"/>
      <c r="H582" s="16"/>
      <c r="I582" s="16"/>
      <c r="K582" s="16"/>
      <c r="L582" s="16"/>
      <c r="M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29"/>
      <c r="AK582" s="16"/>
      <c r="AL582" s="16"/>
      <c r="AM582" s="16"/>
      <c r="AN582" s="16"/>
      <c r="AO582" s="16"/>
      <c r="AP582" s="16"/>
      <c r="AQ582" s="16"/>
      <c r="AR582" s="16"/>
      <c r="AS582" s="37"/>
      <c r="AT582" s="16"/>
      <c r="AU582" s="16"/>
      <c r="AV582" s="16"/>
    </row>
    <row r="583" customFormat="false" ht="11.25" hidden="false" customHeight="false" outlineLevel="0" collapsed="false">
      <c r="G583" s="16"/>
      <c r="H583" s="16"/>
      <c r="I583" s="16"/>
      <c r="K583" s="16"/>
      <c r="L583" s="16"/>
      <c r="M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29"/>
      <c r="AK583" s="16"/>
      <c r="AL583" s="16"/>
      <c r="AM583" s="16"/>
      <c r="AN583" s="16"/>
      <c r="AO583" s="16"/>
      <c r="AP583" s="16"/>
      <c r="AQ583" s="16"/>
      <c r="AR583" s="16"/>
      <c r="AS583" s="37"/>
      <c r="AT583" s="16"/>
      <c r="AU583" s="16"/>
      <c r="AV583" s="16"/>
    </row>
    <row r="584" customFormat="false" ht="11.25" hidden="false" customHeight="false" outlineLevel="0" collapsed="false">
      <c r="G584" s="16"/>
      <c r="H584" s="16"/>
      <c r="I584" s="16"/>
      <c r="K584" s="16"/>
      <c r="L584" s="16"/>
      <c r="M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29"/>
      <c r="AK584" s="16"/>
      <c r="AL584" s="16"/>
      <c r="AM584" s="16"/>
      <c r="AN584" s="16"/>
      <c r="AO584" s="16"/>
      <c r="AP584" s="16"/>
      <c r="AQ584" s="16"/>
      <c r="AR584" s="16"/>
      <c r="AS584" s="37"/>
      <c r="AT584" s="16"/>
      <c r="AU584" s="16"/>
      <c r="AV584" s="16"/>
    </row>
    <row r="585" customFormat="false" ht="11.25" hidden="false" customHeight="false" outlineLevel="0" collapsed="false">
      <c r="G585" s="16"/>
      <c r="H585" s="16"/>
      <c r="I585" s="16"/>
      <c r="K585" s="16"/>
      <c r="L585" s="16"/>
      <c r="M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29"/>
      <c r="AK585" s="16"/>
      <c r="AL585" s="16"/>
      <c r="AM585" s="16"/>
      <c r="AN585" s="16"/>
      <c r="AO585" s="16"/>
      <c r="AP585" s="16"/>
      <c r="AQ585" s="16"/>
      <c r="AR585" s="16"/>
      <c r="AS585" s="37"/>
      <c r="AT585" s="16"/>
      <c r="AU585" s="16"/>
      <c r="AV585" s="16"/>
    </row>
    <row r="586" customFormat="false" ht="11.25" hidden="false" customHeight="false" outlineLevel="0" collapsed="false">
      <c r="G586" s="16"/>
      <c r="H586" s="16"/>
      <c r="I586" s="16"/>
      <c r="K586" s="16"/>
      <c r="L586" s="16"/>
      <c r="M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29"/>
      <c r="AK586" s="16"/>
      <c r="AL586" s="16"/>
      <c r="AM586" s="16"/>
      <c r="AN586" s="16"/>
      <c r="AO586" s="16"/>
      <c r="AP586" s="16"/>
      <c r="AQ586" s="16"/>
      <c r="AR586" s="16"/>
      <c r="AS586" s="37"/>
      <c r="AT586" s="16"/>
      <c r="AU586" s="16"/>
      <c r="AV586" s="16"/>
    </row>
    <row r="587" customFormat="false" ht="11.25" hidden="false" customHeight="false" outlineLevel="0" collapsed="false">
      <c r="G587" s="16"/>
      <c r="H587" s="16"/>
      <c r="I587" s="16"/>
      <c r="K587" s="16"/>
      <c r="L587" s="16"/>
      <c r="M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29"/>
      <c r="AK587" s="16"/>
      <c r="AL587" s="16"/>
      <c r="AM587" s="16"/>
      <c r="AN587" s="16"/>
      <c r="AO587" s="16"/>
      <c r="AP587" s="16"/>
      <c r="AQ587" s="16"/>
      <c r="AR587" s="16"/>
      <c r="AS587" s="37"/>
      <c r="AT587" s="16"/>
      <c r="AU587" s="16"/>
      <c r="AV587" s="16"/>
    </row>
    <row r="588" customFormat="false" ht="11.25" hidden="false" customHeight="false" outlineLevel="0" collapsed="false">
      <c r="G588" s="16"/>
      <c r="H588" s="16"/>
      <c r="I588" s="16"/>
      <c r="K588" s="16"/>
      <c r="L588" s="16"/>
      <c r="M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29"/>
      <c r="AK588" s="16"/>
      <c r="AL588" s="16"/>
      <c r="AM588" s="16"/>
      <c r="AN588" s="16"/>
      <c r="AO588" s="16"/>
      <c r="AP588" s="16"/>
      <c r="AQ588" s="16"/>
      <c r="AR588" s="16"/>
      <c r="AS588" s="37"/>
      <c r="AT588" s="16"/>
      <c r="AU588" s="16"/>
      <c r="AV588" s="16"/>
    </row>
    <row r="589" customFormat="false" ht="11.25" hidden="false" customHeight="false" outlineLevel="0" collapsed="false">
      <c r="G589" s="16"/>
      <c r="H589" s="16"/>
      <c r="I589" s="16"/>
      <c r="K589" s="16"/>
      <c r="L589" s="16"/>
      <c r="M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29"/>
      <c r="AK589" s="16"/>
      <c r="AL589" s="16"/>
      <c r="AM589" s="16"/>
      <c r="AN589" s="16"/>
      <c r="AO589" s="16"/>
      <c r="AP589" s="16"/>
      <c r="AQ589" s="16"/>
      <c r="AR589" s="16"/>
      <c r="AS589" s="37"/>
      <c r="AT589" s="16"/>
      <c r="AU589" s="16"/>
      <c r="AV589" s="16"/>
    </row>
    <row r="590" customFormat="false" ht="11.25" hidden="false" customHeight="false" outlineLevel="0" collapsed="false">
      <c r="G590" s="16"/>
      <c r="H590" s="16"/>
      <c r="I590" s="16"/>
      <c r="K590" s="16"/>
      <c r="L590" s="16"/>
      <c r="M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29"/>
      <c r="AK590" s="16"/>
      <c r="AL590" s="16"/>
      <c r="AM590" s="16"/>
      <c r="AN590" s="16"/>
      <c r="AO590" s="16"/>
      <c r="AP590" s="16"/>
      <c r="AQ590" s="16"/>
      <c r="AR590" s="16"/>
      <c r="AS590" s="37"/>
      <c r="AT590" s="16"/>
      <c r="AU590" s="16"/>
      <c r="AV590" s="16"/>
    </row>
    <row r="591" customFormat="false" ht="11.25" hidden="false" customHeight="false" outlineLevel="0" collapsed="false">
      <c r="G591" s="16"/>
      <c r="H591" s="16"/>
      <c r="I591" s="16"/>
      <c r="K591" s="16"/>
      <c r="L591" s="16"/>
      <c r="M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29"/>
      <c r="AK591" s="16"/>
      <c r="AL591" s="16"/>
      <c r="AM591" s="16"/>
      <c r="AN591" s="16"/>
      <c r="AO591" s="16"/>
      <c r="AP591" s="16"/>
      <c r="AQ591" s="16"/>
      <c r="AR591" s="16"/>
      <c r="AS591" s="37"/>
      <c r="AT591" s="16"/>
      <c r="AU591" s="16"/>
      <c r="AV591" s="16"/>
    </row>
    <row r="592" customFormat="false" ht="11.25" hidden="false" customHeight="false" outlineLevel="0" collapsed="false">
      <c r="G592" s="16"/>
      <c r="H592" s="16"/>
      <c r="I592" s="16"/>
      <c r="K592" s="16"/>
      <c r="L592" s="16"/>
      <c r="M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29"/>
      <c r="AK592" s="16"/>
      <c r="AL592" s="16"/>
      <c r="AM592" s="16"/>
      <c r="AN592" s="16"/>
      <c r="AO592" s="16"/>
      <c r="AP592" s="16"/>
      <c r="AQ592" s="16"/>
      <c r="AR592" s="16"/>
      <c r="AS592" s="37"/>
      <c r="AT592" s="16"/>
      <c r="AU592" s="16"/>
      <c r="AV592" s="16"/>
    </row>
    <row r="593" customFormat="false" ht="11.25" hidden="false" customHeight="false" outlineLevel="0" collapsed="false">
      <c r="G593" s="16"/>
      <c r="H593" s="16"/>
      <c r="I593" s="16"/>
      <c r="K593" s="16"/>
      <c r="L593" s="16"/>
      <c r="M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29"/>
      <c r="AK593" s="16"/>
      <c r="AL593" s="16"/>
      <c r="AM593" s="16"/>
      <c r="AN593" s="16"/>
      <c r="AO593" s="16"/>
      <c r="AP593" s="16"/>
      <c r="AQ593" s="16"/>
      <c r="AR593" s="16"/>
      <c r="AS593" s="37"/>
      <c r="AT593" s="16"/>
      <c r="AU593" s="16"/>
      <c r="AV593" s="16"/>
    </row>
    <row r="594" customFormat="false" ht="11.25" hidden="false" customHeight="false" outlineLevel="0" collapsed="false">
      <c r="G594" s="16"/>
      <c r="H594" s="16"/>
      <c r="I594" s="16"/>
      <c r="K594" s="16"/>
      <c r="L594" s="16"/>
      <c r="M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29"/>
      <c r="AK594" s="16"/>
      <c r="AL594" s="16"/>
      <c r="AM594" s="16"/>
      <c r="AN594" s="16"/>
      <c r="AO594" s="16"/>
      <c r="AP594" s="16"/>
      <c r="AQ594" s="16"/>
      <c r="AR594" s="16"/>
      <c r="AS594" s="37"/>
      <c r="AT594" s="16"/>
      <c r="AU594" s="16"/>
      <c r="AV594" s="16"/>
    </row>
    <row r="595" customFormat="false" ht="11.25" hidden="false" customHeight="false" outlineLevel="0" collapsed="false">
      <c r="G595" s="16"/>
      <c r="H595" s="16"/>
      <c r="I595" s="16"/>
      <c r="K595" s="16"/>
      <c r="L595" s="16"/>
      <c r="M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29"/>
      <c r="AK595" s="16"/>
      <c r="AL595" s="16"/>
      <c r="AM595" s="16"/>
      <c r="AN595" s="16"/>
      <c r="AO595" s="16"/>
      <c r="AP595" s="16"/>
      <c r="AQ595" s="16"/>
      <c r="AR595" s="16"/>
      <c r="AS595" s="37"/>
      <c r="AT595" s="16"/>
      <c r="AU595" s="16"/>
      <c r="AV595" s="16"/>
    </row>
    <row r="596" customFormat="false" ht="11.25" hidden="false" customHeight="false" outlineLevel="0" collapsed="false">
      <c r="G596" s="16"/>
      <c r="H596" s="16"/>
      <c r="I596" s="16"/>
      <c r="K596" s="16"/>
      <c r="L596" s="16"/>
      <c r="M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29"/>
      <c r="AK596" s="16"/>
      <c r="AL596" s="16"/>
      <c r="AM596" s="16"/>
      <c r="AN596" s="16"/>
      <c r="AO596" s="16"/>
      <c r="AP596" s="16"/>
      <c r="AQ596" s="16"/>
      <c r="AR596" s="16"/>
      <c r="AS596" s="37"/>
      <c r="AT596" s="16"/>
      <c r="AU596" s="16"/>
      <c r="AV596" s="16"/>
    </row>
    <row r="597" customFormat="false" ht="11.25" hidden="false" customHeight="false" outlineLevel="0" collapsed="false">
      <c r="G597" s="16"/>
      <c r="H597" s="16"/>
      <c r="I597" s="16"/>
      <c r="K597" s="16"/>
      <c r="L597" s="16"/>
      <c r="M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29"/>
      <c r="AK597" s="16"/>
      <c r="AL597" s="16"/>
      <c r="AM597" s="16"/>
      <c r="AN597" s="16"/>
      <c r="AO597" s="16"/>
      <c r="AP597" s="16"/>
      <c r="AQ597" s="16"/>
      <c r="AR597" s="16"/>
      <c r="AS597" s="37"/>
      <c r="AT597" s="16"/>
      <c r="AU597" s="16"/>
      <c r="AV597" s="16"/>
    </row>
    <row r="598" customFormat="false" ht="11.25" hidden="false" customHeight="false" outlineLevel="0" collapsed="false">
      <c r="G598" s="16"/>
      <c r="H598" s="16"/>
      <c r="I598" s="16"/>
      <c r="K598" s="16"/>
      <c r="L598" s="16"/>
      <c r="M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29"/>
      <c r="AK598" s="16"/>
      <c r="AL598" s="16"/>
      <c r="AM598" s="16"/>
      <c r="AN598" s="16"/>
      <c r="AO598" s="16"/>
      <c r="AP598" s="16"/>
      <c r="AQ598" s="16"/>
      <c r="AR598" s="16"/>
      <c r="AS598" s="37"/>
      <c r="AT598" s="16"/>
      <c r="AU598" s="16"/>
      <c r="AV598" s="16"/>
    </row>
    <row r="599" customFormat="false" ht="11.25" hidden="false" customHeight="false" outlineLevel="0" collapsed="false">
      <c r="G599" s="16"/>
      <c r="H599" s="16"/>
      <c r="I599" s="16"/>
      <c r="K599" s="16"/>
      <c r="L599" s="16"/>
      <c r="M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29"/>
      <c r="AK599" s="16"/>
      <c r="AL599" s="16"/>
      <c r="AM599" s="16"/>
      <c r="AN599" s="16"/>
      <c r="AO599" s="16"/>
      <c r="AP599" s="16"/>
      <c r="AQ599" s="16"/>
      <c r="AR599" s="16"/>
      <c r="AS599" s="37"/>
      <c r="AT599" s="16"/>
      <c r="AU599" s="16"/>
      <c r="AV599" s="16"/>
    </row>
    <row r="600" customFormat="false" ht="11.25" hidden="false" customHeight="false" outlineLevel="0" collapsed="false">
      <c r="G600" s="16"/>
      <c r="H600" s="16"/>
      <c r="I600" s="16"/>
      <c r="K600" s="16"/>
      <c r="L600" s="16"/>
      <c r="M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29"/>
      <c r="AK600" s="16"/>
      <c r="AL600" s="16"/>
      <c r="AM600" s="16"/>
      <c r="AN600" s="16"/>
      <c r="AO600" s="16"/>
      <c r="AP600" s="16"/>
      <c r="AQ600" s="16"/>
      <c r="AR600" s="16"/>
      <c r="AS600" s="37"/>
      <c r="AT600" s="16"/>
      <c r="AU600" s="16"/>
      <c r="AV600" s="16"/>
    </row>
    <row r="601" customFormat="false" ht="11.25" hidden="false" customHeight="false" outlineLevel="0" collapsed="false">
      <c r="G601" s="16"/>
      <c r="H601" s="16"/>
      <c r="I601" s="16"/>
      <c r="K601" s="16"/>
      <c r="L601" s="16"/>
      <c r="M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29"/>
      <c r="AK601" s="16"/>
      <c r="AL601" s="16"/>
      <c r="AM601" s="16"/>
      <c r="AN601" s="16"/>
      <c r="AO601" s="16"/>
      <c r="AP601" s="16"/>
      <c r="AQ601" s="16"/>
      <c r="AR601" s="16"/>
      <c r="AS601" s="37"/>
      <c r="AT601" s="16"/>
      <c r="AU601" s="16"/>
      <c r="AV601" s="16"/>
    </row>
    <row r="602" customFormat="false" ht="11.25" hidden="false" customHeight="false" outlineLevel="0" collapsed="false">
      <c r="G602" s="16"/>
      <c r="H602" s="16"/>
      <c r="I602" s="16"/>
      <c r="K602" s="16"/>
      <c r="L602" s="16"/>
      <c r="M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29"/>
      <c r="AK602" s="16"/>
      <c r="AL602" s="16"/>
      <c r="AM602" s="16"/>
      <c r="AN602" s="16"/>
      <c r="AO602" s="16"/>
      <c r="AP602" s="16"/>
      <c r="AQ602" s="16"/>
      <c r="AR602" s="16"/>
      <c r="AS602" s="37"/>
      <c r="AT602" s="16"/>
      <c r="AU602" s="16"/>
      <c r="AV602" s="16"/>
    </row>
    <row r="603" customFormat="false" ht="11.25" hidden="false" customHeight="false" outlineLevel="0" collapsed="false">
      <c r="G603" s="16"/>
      <c r="H603" s="16"/>
      <c r="I603" s="16"/>
      <c r="K603" s="16"/>
      <c r="L603" s="16"/>
      <c r="M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29"/>
      <c r="AK603" s="16"/>
      <c r="AL603" s="16"/>
      <c r="AM603" s="16"/>
      <c r="AN603" s="16"/>
      <c r="AO603" s="16"/>
      <c r="AP603" s="16"/>
      <c r="AQ603" s="16"/>
      <c r="AR603" s="16"/>
      <c r="AS603" s="37"/>
      <c r="AT603" s="16"/>
      <c r="AU603" s="16"/>
      <c r="AV603" s="16"/>
    </row>
    <row r="604" customFormat="false" ht="11.25" hidden="false" customHeight="false" outlineLevel="0" collapsed="false">
      <c r="G604" s="16"/>
      <c r="H604" s="16"/>
      <c r="I604" s="16"/>
      <c r="K604" s="16"/>
      <c r="L604" s="16"/>
      <c r="M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29"/>
      <c r="AK604" s="16"/>
      <c r="AL604" s="16"/>
      <c r="AM604" s="16"/>
      <c r="AN604" s="16"/>
      <c r="AO604" s="16"/>
      <c r="AP604" s="16"/>
      <c r="AQ604" s="16"/>
      <c r="AR604" s="16"/>
      <c r="AS604" s="37"/>
      <c r="AT604" s="16"/>
      <c r="AU604" s="16"/>
      <c r="AV604" s="16"/>
    </row>
    <row r="605" customFormat="false" ht="11.25" hidden="false" customHeight="false" outlineLevel="0" collapsed="false">
      <c r="G605" s="16"/>
      <c r="H605" s="16"/>
      <c r="I605" s="16"/>
      <c r="K605" s="16"/>
      <c r="L605" s="16"/>
      <c r="M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29"/>
      <c r="AK605" s="16"/>
      <c r="AL605" s="16"/>
      <c r="AM605" s="16"/>
      <c r="AN605" s="16"/>
      <c r="AO605" s="16"/>
      <c r="AP605" s="16"/>
      <c r="AQ605" s="16"/>
      <c r="AR605" s="16"/>
      <c r="AS605" s="37"/>
      <c r="AT605" s="16"/>
      <c r="AU605" s="16"/>
      <c r="AV605" s="16"/>
    </row>
    <row r="606" customFormat="false" ht="11.25" hidden="false" customHeight="false" outlineLevel="0" collapsed="false">
      <c r="G606" s="16"/>
      <c r="H606" s="16"/>
      <c r="I606" s="16"/>
      <c r="K606" s="16"/>
      <c r="L606" s="16"/>
      <c r="M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29"/>
      <c r="AK606" s="16"/>
      <c r="AL606" s="16"/>
      <c r="AM606" s="16"/>
      <c r="AN606" s="16"/>
      <c r="AO606" s="16"/>
      <c r="AP606" s="16"/>
      <c r="AQ606" s="16"/>
      <c r="AR606" s="16"/>
      <c r="AS606" s="37"/>
      <c r="AT606" s="16"/>
      <c r="AU606" s="16"/>
      <c r="AV606" s="16"/>
    </row>
    <row r="607" customFormat="false" ht="11.25" hidden="false" customHeight="false" outlineLevel="0" collapsed="false">
      <c r="G607" s="16"/>
      <c r="H607" s="16"/>
      <c r="I607" s="16"/>
      <c r="K607" s="16"/>
      <c r="L607" s="16"/>
      <c r="M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29"/>
      <c r="AK607" s="16"/>
      <c r="AL607" s="16"/>
      <c r="AM607" s="16"/>
      <c r="AN607" s="16"/>
      <c r="AO607" s="16"/>
      <c r="AP607" s="16"/>
      <c r="AQ607" s="16"/>
      <c r="AR607" s="16"/>
      <c r="AS607" s="37"/>
      <c r="AT607" s="16"/>
      <c r="AU607" s="16"/>
      <c r="AV607" s="16"/>
    </row>
    <row r="608" customFormat="false" ht="11.25" hidden="false" customHeight="false" outlineLevel="0" collapsed="false">
      <c r="G608" s="16"/>
      <c r="H608" s="16"/>
      <c r="I608" s="16"/>
      <c r="K608" s="16"/>
      <c r="L608" s="16"/>
      <c r="M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29"/>
      <c r="AK608" s="16"/>
      <c r="AL608" s="16"/>
      <c r="AM608" s="16"/>
      <c r="AN608" s="16"/>
      <c r="AO608" s="16"/>
      <c r="AP608" s="16"/>
      <c r="AQ608" s="16"/>
      <c r="AR608" s="16"/>
      <c r="AS608" s="37"/>
      <c r="AT608" s="16"/>
      <c r="AU608" s="16"/>
      <c r="AV608" s="16"/>
    </row>
    <row r="609" customFormat="false" ht="11.25" hidden="false" customHeight="false" outlineLevel="0" collapsed="false">
      <c r="G609" s="16"/>
      <c r="H609" s="16"/>
      <c r="I609" s="16"/>
      <c r="K609" s="16"/>
      <c r="L609" s="16"/>
      <c r="M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29"/>
      <c r="AK609" s="16"/>
      <c r="AL609" s="16"/>
      <c r="AM609" s="16"/>
      <c r="AN609" s="16"/>
      <c r="AO609" s="16"/>
      <c r="AP609" s="16"/>
      <c r="AQ609" s="16"/>
      <c r="AR609" s="16"/>
      <c r="AS609" s="37"/>
      <c r="AT609" s="16"/>
      <c r="AU609" s="16"/>
      <c r="AV609" s="16"/>
    </row>
    <row r="610" customFormat="false" ht="11.25" hidden="false" customHeight="false" outlineLevel="0" collapsed="false">
      <c r="G610" s="16"/>
      <c r="H610" s="16"/>
      <c r="I610" s="16"/>
      <c r="K610" s="16"/>
      <c r="L610" s="16"/>
      <c r="M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29"/>
      <c r="AK610" s="16"/>
      <c r="AL610" s="16"/>
      <c r="AM610" s="16"/>
      <c r="AN610" s="16"/>
      <c r="AO610" s="16"/>
      <c r="AP610" s="16"/>
      <c r="AQ610" s="16"/>
      <c r="AR610" s="16"/>
      <c r="AS610" s="37"/>
      <c r="AT610" s="16"/>
      <c r="AU610" s="16"/>
      <c r="AV610" s="16"/>
    </row>
    <row r="611" customFormat="false" ht="11.25" hidden="false" customHeight="false" outlineLevel="0" collapsed="false">
      <c r="G611" s="16"/>
      <c r="H611" s="16"/>
      <c r="I611" s="16"/>
      <c r="K611" s="16"/>
      <c r="L611" s="16"/>
      <c r="M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29"/>
      <c r="AK611" s="16"/>
      <c r="AL611" s="16"/>
      <c r="AM611" s="16"/>
      <c r="AN611" s="16"/>
      <c r="AO611" s="16"/>
      <c r="AP611" s="16"/>
      <c r="AQ611" s="16"/>
      <c r="AR611" s="16"/>
      <c r="AS611" s="37"/>
      <c r="AT611" s="16"/>
      <c r="AU611" s="16"/>
      <c r="AV611" s="16"/>
    </row>
    <row r="612" customFormat="false" ht="11.25" hidden="false" customHeight="false" outlineLevel="0" collapsed="false">
      <c r="G612" s="16"/>
      <c r="H612" s="16"/>
      <c r="I612" s="16"/>
      <c r="K612" s="16"/>
      <c r="L612" s="16"/>
      <c r="M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29"/>
      <c r="AK612" s="16"/>
      <c r="AL612" s="16"/>
      <c r="AM612" s="16"/>
      <c r="AN612" s="16"/>
      <c r="AO612" s="16"/>
      <c r="AP612" s="16"/>
      <c r="AQ612" s="16"/>
      <c r="AR612" s="16"/>
      <c r="AS612" s="37"/>
      <c r="AT612" s="16"/>
      <c r="AU612" s="16"/>
      <c r="AV612" s="16"/>
    </row>
    <row r="613" customFormat="false" ht="11.25" hidden="false" customHeight="false" outlineLevel="0" collapsed="false">
      <c r="G613" s="16"/>
      <c r="H613" s="16"/>
      <c r="I613" s="16"/>
      <c r="K613" s="16"/>
      <c r="L613" s="16"/>
      <c r="M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29"/>
      <c r="AK613" s="16"/>
      <c r="AL613" s="16"/>
      <c r="AM613" s="16"/>
      <c r="AN613" s="16"/>
      <c r="AO613" s="16"/>
      <c r="AP613" s="16"/>
      <c r="AQ613" s="16"/>
      <c r="AR613" s="16"/>
      <c r="AS613" s="37"/>
      <c r="AT613" s="16"/>
      <c r="AU613" s="16"/>
      <c r="AV613" s="16"/>
    </row>
    <row r="614" customFormat="false" ht="11.25" hidden="false" customHeight="false" outlineLevel="0" collapsed="false">
      <c r="G614" s="16"/>
      <c r="H614" s="16"/>
      <c r="I614" s="16"/>
      <c r="K614" s="16"/>
      <c r="L614" s="16"/>
      <c r="M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29"/>
      <c r="AK614" s="16"/>
      <c r="AL614" s="16"/>
      <c r="AM614" s="16"/>
      <c r="AN614" s="16"/>
      <c r="AO614" s="16"/>
      <c r="AP614" s="16"/>
      <c r="AQ614" s="16"/>
      <c r="AR614" s="16"/>
      <c r="AS614" s="37"/>
      <c r="AT614" s="16"/>
      <c r="AU614" s="16"/>
      <c r="AV614" s="16"/>
    </row>
    <row r="615" customFormat="false" ht="11.25" hidden="false" customHeight="false" outlineLevel="0" collapsed="false">
      <c r="G615" s="16"/>
      <c r="H615" s="16"/>
      <c r="I615" s="16"/>
      <c r="K615" s="16"/>
      <c r="L615" s="16"/>
      <c r="M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29"/>
      <c r="AK615" s="16"/>
      <c r="AL615" s="16"/>
      <c r="AM615" s="16"/>
      <c r="AN615" s="16"/>
      <c r="AO615" s="16"/>
      <c r="AP615" s="16"/>
      <c r="AQ615" s="16"/>
      <c r="AR615" s="16"/>
      <c r="AS615" s="37"/>
      <c r="AT615" s="16"/>
      <c r="AU615" s="16"/>
      <c r="AV615" s="16"/>
    </row>
    <row r="616" customFormat="false" ht="11.25" hidden="false" customHeight="false" outlineLevel="0" collapsed="false">
      <c r="G616" s="16"/>
      <c r="H616" s="16"/>
      <c r="I616" s="16"/>
      <c r="K616" s="16"/>
      <c r="L616" s="16"/>
      <c r="M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29"/>
      <c r="AK616" s="16"/>
      <c r="AL616" s="16"/>
      <c r="AM616" s="16"/>
      <c r="AN616" s="16"/>
      <c r="AO616" s="16"/>
      <c r="AP616" s="16"/>
      <c r="AQ616" s="16"/>
      <c r="AR616" s="16"/>
      <c r="AS616" s="37"/>
      <c r="AT616" s="16"/>
      <c r="AU616" s="16"/>
      <c r="AV616" s="16"/>
    </row>
    <row r="617" customFormat="false" ht="11.25" hidden="false" customHeight="false" outlineLevel="0" collapsed="false">
      <c r="G617" s="16"/>
      <c r="H617" s="16"/>
      <c r="I617" s="16"/>
      <c r="K617" s="16"/>
      <c r="L617" s="16"/>
      <c r="M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29"/>
      <c r="AK617" s="16"/>
      <c r="AL617" s="16"/>
      <c r="AM617" s="16"/>
      <c r="AN617" s="16"/>
      <c r="AO617" s="16"/>
      <c r="AP617" s="16"/>
      <c r="AQ617" s="16"/>
      <c r="AR617" s="16"/>
      <c r="AS617" s="37"/>
      <c r="AT617" s="16"/>
      <c r="AU617" s="16"/>
      <c r="AV617" s="16"/>
    </row>
    <row r="618" customFormat="false" ht="11.25" hidden="false" customHeight="false" outlineLevel="0" collapsed="false">
      <c r="G618" s="16"/>
      <c r="H618" s="16"/>
      <c r="I618" s="16"/>
      <c r="K618" s="16"/>
      <c r="L618" s="16"/>
      <c r="M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29"/>
      <c r="AK618" s="16"/>
      <c r="AL618" s="16"/>
      <c r="AM618" s="16"/>
      <c r="AN618" s="16"/>
      <c r="AO618" s="16"/>
      <c r="AP618" s="16"/>
      <c r="AQ618" s="16"/>
      <c r="AR618" s="16"/>
      <c r="AS618" s="37"/>
      <c r="AT618" s="16"/>
      <c r="AU618" s="16"/>
      <c r="AV618" s="16"/>
    </row>
    <row r="619" customFormat="false" ht="11.25" hidden="false" customHeight="false" outlineLevel="0" collapsed="false">
      <c r="G619" s="16"/>
      <c r="H619" s="16"/>
      <c r="I619" s="16"/>
      <c r="K619" s="16"/>
      <c r="L619" s="16"/>
      <c r="M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37"/>
      <c r="AT619" s="16"/>
      <c r="AU619" s="16"/>
      <c r="AV619" s="16"/>
    </row>
    <row r="620" customFormat="false" ht="11.25" hidden="false" customHeight="false" outlineLevel="0" collapsed="false">
      <c r="G620" s="16"/>
      <c r="H620" s="16"/>
      <c r="I620" s="16"/>
      <c r="K620" s="16"/>
      <c r="L620" s="16"/>
      <c r="M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37"/>
      <c r="AT620" s="16"/>
      <c r="AU620" s="16"/>
      <c r="AV620" s="16"/>
    </row>
    <row r="621" customFormat="false" ht="11.25" hidden="false" customHeight="false" outlineLevel="0" collapsed="false">
      <c r="G621" s="16"/>
      <c r="H621" s="16"/>
      <c r="I621" s="16"/>
      <c r="K621" s="16"/>
      <c r="L621" s="16"/>
      <c r="M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37"/>
      <c r="AT621" s="16"/>
      <c r="AU621" s="16"/>
      <c r="AV621" s="16"/>
    </row>
    <row r="622" customFormat="false" ht="11.25" hidden="false" customHeight="false" outlineLevel="0" collapsed="false">
      <c r="G622" s="16"/>
      <c r="H622" s="16"/>
      <c r="I622" s="16"/>
      <c r="K622" s="16"/>
      <c r="L622" s="16"/>
      <c r="M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37"/>
      <c r="AT622" s="16"/>
      <c r="AU622" s="16"/>
      <c r="AV622" s="16"/>
    </row>
    <row r="623" customFormat="false" ht="11.25" hidden="false" customHeight="false" outlineLevel="0" collapsed="false">
      <c r="G623" s="16"/>
      <c r="H623" s="16"/>
      <c r="I623" s="16"/>
      <c r="K623" s="16"/>
      <c r="L623" s="16"/>
      <c r="M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37"/>
      <c r="AT623" s="16"/>
      <c r="AU623" s="16"/>
      <c r="AV623" s="16"/>
    </row>
    <row r="624" customFormat="false" ht="11.25" hidden="false" customHeight="false" outlineLevel="0" collapsed="false">
      <c r="G624" s="16"/>
      <c r="H624" s="16"/>
      <c r="I624" s="16"/>
      <c r="K624" s="16"/>
      <c r="L624" s="16"/>
      <c r="M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37"/>
      <c r="AT624" s="16"/>
      <c r="AU624" s="16"/>
      <c r="AV624" s="16"/>
    </row>
    <row r="625" customFormat="false" ht="11.25" hidden="false" customHeight="false" outlineLevel="0" collapsed="false">
      <c r="G625" s="16"/>
      <c r="H625" s="16"/>
      <c r="I625" s="16"/>
      <c r="K625" s="16"/>
      <c r="L625" s="16"/>
      <c r="M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37"/>
      <c r="AT625" s="16"/>
      <c r="AU625" s="16"/>
      <c r="AV625" s="16"/>
    </row>
    <row r="626" customFormat="false" ht="11.25" hidden="false" customHeight="false" outlineLevel="0" collapsed="false">
      <c r="G626" s="16"/>
      <c r="H626" s="16"/>
      <c r="I626" s="16"/>
      <c r="K626" s="16"/>
      <c r="L626" s="16"/>
      <c r="M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37"/>
      <c r="AT626" s="16"/>
      <c r="AU626" s="16"/>
      <c r="AV626" s="16"/>
    </row>
    <row r="627" customFormat="false" ht="11.25" hidden="false" customHeight="false" outlineLevel="0" collapsed="false">
      <c r="G627" s="16"/>
      <c r="H627" s="16"/>
      <c r="I627" s="16"/>
      <c r="K627" s="16"/>
      <c r="L627" s="16"/>
      <c r="M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37"/>
      <c r="AT627" s="16"/>
      <c r="AU627" s="16"/>
      <c r="AV627" s="16"/>
    </row>
    <row r="628" customFormat="false" ht="11.25" hidden="false" customHeight="false" outlineLevel="0" collapsed="false">
      <c r="G628" s="16"/>
      <c r="H628" s="16"/>
      <c r="I628" s="16"/>
      <c r="K628" s="16"/>
      <c r="L628" s="16"/>
      <c r="M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37"/>
      <c r="AT628" s="16"/>
      <c r="AU628" s="16"/>
      <c r="AV628" s="16"/>
    </row>
    <row r="629" customFormat="false" ht="11.25" hidden="false" customHeight="false" outlineLevel="0" collapsed="false">
      <c r="G629" s="16"/>
      <c r="H629" s="16"/>
      <c r="I629" s="16"/>
      <c r="K629" s="16"/>
      <c r="L629" s="16"/>
      <c r="M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37"/>
      <c r="AT629" s="16"/>
      <c r="AU629" s="16"/>
      <c r="AV629" s="16"/>
    </row>
    <row r="630" customFormat="false" ht="11.25" hidden="false" customHeight="false" outlineLevel="0" collapsed="false">
      <c r="G630" s="16"/>
      <c r="H630" s="16"/>
      <c r="I630" s="16"/>
      <c r="K630" s="16"/>
      <c r="L630" s="16"/>
      <c r="M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37"/>
      <c r="AT630" s="16"/>
      <c r="AU630" s="16"/>
      <c r="AV630" s="16"/>
    </row>
    <row r="631" customFormat="false" ht="11.25" hidden="false" customHeight="false" outlineLevel="0" collapsed="false">
      <c r="G631" s="16"/>
      <c r="H631" s="16"/>
      <c r="I631" s="16"/>
      <c r="K631" s="16"/>
      <c r="L631" s="16"/>
      <c r="M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37"/>
      <c r="AT631" s="16"/>
      <c r="AU631" s="16"/>
      <c r="AV631" s="16"/>
    </row>
    <row r="632" customFormat="false" ht="11.25" hidden="false" customHeight="false" outlineLevel="0" collapsed="false">
      <c r="G632" s="16"/>
      <c r="H632" s="16"/>
      <c r="I632" s="16"/>
      <c r="K632" s="16"/>
      <c r="L632" s="16"/>
      <c r="M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37"/>
      <c r="AT632" s="16"/>
      <c r="AU632" s="16"/>
      <c r="AV632" s="16"/>
    </row>
    <row r="633" customFormat="false" ht="11.25" hidden="false" customHeight="false" outlineLevel="0" collapsed="false">
      <c r="G633" s="16"/>
      <c r="H633" s="16"/>
      <c r="I633" s="16"/>
      <c r="K633" s="16"/>
      <c r="L633" s="16"/>
      <c r="M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37"/>
      <c r="AT633" s="16"/>
      <c r="AU633" s="16"/>
      <c r="AV633" s="16"/>
    </row>
    <row r="634" customFormat="false" ht="11.25" hidden="false" customHeight="false" outlineLevel="0" collapsed="false">
      <c r="G634" s="16"/>
      <c r="H634" s="16"/>
      <c r="I634" s="16"/>
      <c r="K634" s="16"/>
      <c r="L634" s="16"/>
      <c r="M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37"/>
      <c r="AT634" s="16"/>
      <c r="AU634" s="16"/>
      <c r="AV634" s="16"/>
    </row>
    <row r="635" customFormat="false" ht="11.25" hidden="false" customHeight="false" outlineLevel="0" collapsed="false">
      <c r="G635" s="16"/>
      <c r="H635" s="16"/>
      <c r="I635" s="16"/>
      <c r="K635" s="16"/>
      <c r="L635" s="16"/>
      <c r="M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37"/>
      <c r="AT635" s="16"/>
      <c r="AU635" s="16"/>
      <c r="AV635" s="16"/>
    </row>
    <row r="636" customFormat="false" ht="11.25" hidden="false" customHeight="false" outlineLevel="0" collapsed="false">
      <c r="G636" s="16"/>
      <c r="H636" s="16"/>
      <c r="I636" s="16"/>
      <c r="K636" s="16"/>
      <c r="L636" s="16"/>
      <c r="M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37"/>
      <c r="AT636" s="16"/>
      <c r="AU636" s="16"/>
      <c r="AV636" s="16"/>
    </row>
    <row r="637" customFormat="false" ht="11.25" hidden="false" customHeight="false" outlineLevel="0" collapsed="false">
      <c r="G637" s="16"/>
      <c r="H637" s="16"/>
      <c r="I637" s="16"/>
      <c r="K637" s="16"/>
      <c r="L637" s="16"/>
      <c r="M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37"/>
      <c r="AT637" s="16"/>
      <c r="AU637" s="16"/>
      <c r="AV637" s="16"/>
    </row>
    <row r="638" customFormat="false" ht="11.25" hidden="false" customHeight="false" outlineLevel="0" collapsed="false">
      <c r="G638" s="16"/>
      <c r="H638" s="16"/>
      <c r="I638" s="16"/>
      <c r="K638" s="16"/>
      <c r="L638" s="16"/>
      <c r="M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37"/>
      <c r="AT638" s="16"/>
      <c r="AU638" s="16"/>
      <c r="AV638" s="16"/>
    </row>
    <row r="639" customFormat="false" ht="11.25" hidden="false" customHeight="false" outlineLevel="0" collapsed="false">
      <c r="G639" s="16"/>
      <c r="H639" s="16"/>
      <c r="I639" s="16"/>
      <c r="K639" s="16"/>
      <c r="L639" s="16"/>
      <c r="M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37"/>
      <c r="AT639" s="16"/>
      <c r="AU639" s="16"/>
      <c r="AV639" s="16"/>
    </row>
    <row r="640" customFormat="false" ht="11.25" hidden="false" customHeight="false" outlineLevel="0" collapsed="false">
      <c r="G640" s="16"/>
      <c r="H640" s="16"/>
      <c r="I640" s="16"/>
      <c r="K640" s="16"/>
      <c r="L640" s="16"/>
      <c r="M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37"/>
      <c r="AT640" s="16"/>
      <c r="AU640" s="16"/>
      <c r="AV640" s="16"/>
    </row>
    <row r="641" customFormat="false" ht="11.25" hidden="false" customHeight="false" outlineLevel="0" collapsed="false">
      <c r="G641" s="16"/>
      <c r="H641" s="16"/>
      <c r="I641" s="16"/>
      <c r="K641" s="16"/>
      <c r="L641" s="16"/>
      <c r="M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37"/>
      <c r="AT641" s="16"/>
      <c r="AU641" s="16"/>
      <c r="AV641" s="16"/>
    </row>
    <row r="642" customFormat="false" ht="11.25" hidden="false" customHeight="false" outlineLevel="0" collapsed="false">
      <c r="G642" s="16"/>
      <c r="H642" s="16"/>
      <c r="I642" s="16"/>
      <c r="K642" s="16"/>
      <c r="L642" s="16"/>
      <c r="M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37"/>
      <c r="AT642" s="16"/>
      <c r="AU642" s="16"/>
      <c r="AV642" s="16"/>
    </row>
    <row r="643" customFormat="false" ht="11.25" hidden="false" customHeight="false" outlineLevel="0" collapsed="false">
      <c r="G643" s="16"/>
      <c r="H643" s="16"/>
      <c r="I643" s="16"/>
      <c r="K643" s="16"/>
      <c r="L643" s="16"/>
      <c r="M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37"/>
      <c r="AT643" s="16"/>
      <c r="AU643" s="16"/>
      <c r="AV643" s="16"/>
    </row>
    <row r="644" customFormat="false" ht="11.25" hidden="false" customHeight="false" outlineLevel="0" collapsed="false">
      <c r="G644" s="16"/>
      <c r="H644" s="16"/>
      <c r="I644" s="16"/>
      <c r="K644" s="16"/>
      <c r="L644" s="16"/>
      <c r="M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37"/>
      <c r="AT644" s="16"/>
      <c r="AU644" s="16"/>
      <c r="AV644" s="16"/>
    </row>
    <row r="645" customFormat="false" ht="11.25" hidden="false" customHeight="false" outlineLevel="0" collapsed="false">
      <c r="G645" s="16"/>
      <c r="H645" s="16"/>
      <c r="I645" s="16"/>
      <c r="K645" s="16"/>
      <c r="L645" s="16"/>
      <c r="M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37"/>
      <c r="AT645" s="16"/>
      <c r="AU645" s="16"/>
      <c r="AV645" s="16"/>
    </row>
    <row r="646" customFormat="false" ht="11.25" hidden="false" customHeight="false" outlineLevel="0" collapsed="false">
      <c r="G646" s="16"/>
      <c r="H646" s="16"/>
      <c r="I646" s="16"/>
      <c r="K646" s="16"/>
      <c r="L646" s="16"/>
      <c r="M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37"/>
      <c r="AT646" s="16"/>
      <c r="AU646" s="16"/>
      <c r="AV646" s="16"/>
    </row>
    <row r="647" customFormat="false" ht="11.25" hidden="false" customHeight="false" outlineLevel="0" collapsed="false">
      <c r="G647" s="16"/>
      <c r="H647" s="16"/>
      <c r="I647" s="16"/>
      <c r="K647" s="16"/>
      <c r="L647" s="16"/>
      <c r="M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37"/>
      <c r="AT647" s="16"/>
      <c r="AU647" s="16"/>
      <c r="AV647" s="16"/>
    </row>
    <row r="648" customFormat="false" ht="11.25" hidden="false" customHeight="false" outlineLevel="0" collapsed="false">
      <c r="G648" s="16"/>
      <c r="H648" s="16"/>
      <c r="I648" s="16"/>
      <c r="K648" s="16"/>
      <c r="L648" s="16"/>
      <c r="M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37"/>
      <c r="AT648" s="16"/>
      <c r="AU648" s="16"/>
      <c r="AV648" s="16"/>
    </row>
    <row r="649" customFormat="false" ht="11.25" hidden="false" customHeight="false" outlineLevel="0" collapsed="false">
      <c r="G649" s="16"/>
      <c r="H649" s="16"/>
      <c r="I649" s="16"/>
      <c r="K649" s="16"/>
      <c r="L649" s="16"/>
      <c r="M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37"/>
      <c r="AT649" s="16"/>
      <c r="AU649" s="16"/>
      <c r="AV649" s="16"/>
    </row>
    <row r="650" customFormat="false" ht="11.25" hidden="false" customHeight="false" outlineLevel="0" collapsed="false">
      <c r="G650" s="16"/>
      <c r="H650" s="16"/>
      <c r="I650" s="16"/>
      <c r="K650" s="16"/>
      <c r="L650" s="16"/>
      <c r="M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37"/>
      <c r="AT650" s="16"/>
      <c r="AU650" s="16"/>
      <c r="AV650" s="16"/>
    </row>
    <row r="651" customFormat="false" ht="11.25" hidden="false" customHeight="false" outlineLevel="0" collapsed="false">
      <c r="G651" s="16"/>
      <c r="H651" s="16"/>
      <c r="I651" s="16"/>
      <c r="K651" s="16"/>
      <c r="L651" s="16"/>
      <c r="M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37"/>
      <c r="AT651" s="16"/>
      <c r="AU651" s="16"/>
      <c r="AV651" s="16"/>
    </row>
    <row r="652" customFormat="false" ht="11.25" hidden="false" customHeight="false" outlineLevel="0" collapsed="false">
      <c r="G652" s="16"/>
      <c r="H652" s="16"/>
      <c r="I652" s="16"/>
      <c r="K652" s="16"/>
      <c r="L652" s="16"/>
      <c r="M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37"/>
      <c r="AT652" s="16"/>
      <c r="AU652" s="16"/>
      <c r="AV652" s="16"/>
    </row>
    <row r="653" customFormat="false" ht="11.25" hidden="false" customHeight="false" outlineLevel="0" collapsed="false">
      <c r="G653" s="16"/>
      <c r="H653" s="16"/>
      <c r="I653" s="16"/>
      <c r="K653" s="16"/>
      <c r="L653" s="16"/>
      <c r="M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37"/>
      <c r="AT653" s="16"/>
      <c r="AU653" s="16"/>
      <c r="AV653" s="16"/>
    </row>
    <row r="654" customFormat="false" ht="11.25" hidden="false" customHeight="false" outlineLevel="0" collapsed="false">
      <c r="G654" s="16"/>
      <c r="H654" s="16"/>
      <c r="I654" s="16"/>
      <c r="K654" s="16"/>
      <c r="L654" s="16"/>
      <c r="M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37"/>
      <c r="AT654" s="16"/>
      <c r="AU654" s="16"/>
      <c r="AV654" s="16"/>
    </row>
    <row r="655" customFormat="false" ht="11.25" hidden="false" customHeight="false" outlineLevel="0" collapsed="false">
      <c r="G655" s="16"/>
      <c r="H655" s="16"/>
      <c r="I655" s="16"/>
      <c r="K655" s="16"/>
      <c r="L655" s="16"/>
      <c r="M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37"/>
      <c r="AT655" s="16"/>
      <c r="AU655" s="16"/>
      <c r="AV655" s="16"/>
    </row>
    <row r="656" customFormat="false" ht="11.25" hidden="false" customHeight="false" outlineLevel="0" collapsed="false">
      <c r="G656" s="16"/>
      <c r="H656" s="16"/>
      <c r="I656" s="16"/>
      <c r="K656" s="16"/>
      <c r="L656" s="16"/>
      <c r="M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37"/>
      <c r="AT656" s="16"/>
      <c r="AU656" s="16"/>
      <c r="AV656" s="16"/>
    </row>
    <row r="657" customFormat="false" ht="11.25" hidden="false" customHeight="false" outlineLevel="0" collapsed="false">
      <c r="G657" s="16"/>
      <c r="H657" s="16"/>
      <c r="I657" s="16"/>
      <c r="K657" s="16"/>
      <c r="L657" s="16"/>
      <c r="M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37"/>
      <c r="AT657" s="16"/>
      <c r="AU657" s="16"/>
      <c r="AV657" s="16"/>
    </row>
    <row r="658" customFormat="false" ht="11.25" hidden="false" customHeight="false" outlineLevel="0" collapsed="false">
      <c r="G658" s="16"/>
      <c r="H658" s="16"/>
      <c r="I658" s="16"/>
      <c r="K658" s="16"/>
      <c r="L658" s="16"/>
      <c r="M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37"/>
      <c r="AT658" s="16"/>
      <c r="AU658" s="16"/>
      <c r="AV658" s="16"/>
    </row>
    <row r="659" customFormat="false" ht="11.25" hidden="false" customHeight="false" outlineLevel="0" collapsed="false">
      <c r="G659" s="16"/>
      <c r="H659" s="16"/>
      <c r="I659" s="16"/>
      <c r="K659" s="16"/>
      <c r="L659" s="16"/>
      <c r="M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37"/>
      <c r="AT659" s="16"/>
      <c r="AU659" s="16"/>
      <c r="AV659" s="16"/>
    </row>
    <row r="660" customFormat="false" ht="11.25" hidden="false" customHeight="false" outlineLevel="0" collapsed="false">
      <c r="G660" s="16"/>
      <c r="H660" s="16"/>
      <c r="I660" s="16"/>
      <c r="K660" s="16"/>
      <c r="L660" s="16"/>
      <c r="M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37"/>
      <c r="AT660" s="16"/>
      <c r="AU660" s="16"/>
      <c r="AV660" s="16"/>
    </row>
    <row r="661" customFormat="false" ht="11.25" hidden="false" customHeight="false" outlineLevel="0" collapsed="false">
      <c r="G661" s="16"/>
      <c r="H661" s="16"/>
      <c r="I661" s="16"/>
      <c r="K661" s="16"/>
      <c r="L661" s="16"/>
      <c r="M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37"/>
      <c r="AT661" s="16"/>
      <c r="AU661" s="16"/>
      <c r="AV661" s="16"/>
    </row>
    <row r="662" customFormat="false" ht="11.25" hidden="false" customHeight="false" outlineLevel="0" collapsed="false">
      <c r="G662" s="16"/>
      <c r="H662" s="16"/>
      <c r="I662" s="16"/>
      <c r="K662" s="16"/>
      <c r="L662" s="16"/>
      <c r="M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37"/>
      <c r="AT662" s="16"/>
      <c r="AU662" s="16"/>
      <c r="AV662" s="16"/>
    </row>
    <row r="663" customFormat="false" ht="11.25" hidden="false" customHeight="false" outlineLevel="0" collapsed="false">
      <c r="G663" s="16"/>
      <c r="H663" s="16"/>
      <c r="I663" s="16"/>
      <c r="K663" s="16"/>
      <c r="L663" s="16"/>
      <c r="M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37"/>
      <c r="AT663" s="16"/>
      <c r="AU663" s="16"/>
      <c r="AV663" s="16"/>
    </row>
    <row r="664" customFormat="false" ht="11.25" hidden="false" customHeight="false" outlineLevel="0" collapsed="false">
      <c r="G664" s="16"/>
      <c r="H664" s="16"/>
      <c r="I664" s="16"/>
      <c r="K664" s="16"/>
      <c r="L664" s="16"/>
      <c r="M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37"/>
      <c r="AT664" s="16"/>
      <c r="AU664" s="16"/>
      <c r="AV664" s="16"/>
    </row>
    <row r="665" customFormat="false" ht="11.25" hidden="false" customHeight="false" outlineLevel="0" collapsed="false">
      <c r="G665" s="16"/>
      <c r="H665" s="16"/>
      <c r="I665" s="16"/>
      <c r="K665" s="16"/>
      <c r="L665" s="16"/>
      <c r="M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37"/>
      <c r="AT665" s="16"/>
      <c r="AU665" s="16"/>
      <c r="AV665" s="16"/>
    </row>
    <row r="666" customFormat="false" ht="11.25" hidden="false" customHeight="false" outlineLevel="0" collapsed="false">
      <c r="G666" s="16"/>
      <c r="H666" s="16"/>
      <c r="I666" s="16"/>
      <c r="K666" s="16"/>
      <c r="L666" s="16"/>
      <c r="M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37"/>
      <c r="AT666" s="16"/>
      <c r="AU666" s="16"/>
      <c r="AV666" s="16"/>
    </row>
    <row r="667" customFormat="false" ht="11.25" hidden="false" customHeight="false" outlineLevel="0" collapsed="false">
      <c r="G667" s="16"/>
      <c r="H667" s="16"/>
      <c r="I667" s="16"/>
      <c r="K667" s="16"/>
      <c r="L667" s="16"/>
      <c r="M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37"/>
      <c r="AT667" s="16"/>
      <c r="AU667" s="16"/>
      <c r="AV667" s="16"/>
    </row>
    <row r="668" customFormat="false" ht="11.25" hidden="false" customHeight="false" outlineLevel="0" collapsed="false">
      <c r="G668" s="16"/>
      <c r="H668" s="16"/>
      <c r="I668" s="16"/>
      <c r="K668" s="16"/>
      <c r="L668" s="16"/>
      <c r="M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37"/>
      <c r="AT668" s="16"/>
      <c r="AU668" s="16"/>
      <c r="AV668" s="16"/>
    </row>
    <row r="669" customFormat="false" ht="11.25" hidden="false" customHeight="false" outlineLevel="0" collapsed="false">
      <c r="G669" s="16"/>
      <c r="H669" s="16"/>
      <c r="I669" s="16"/>
      <c r="K669" s="16"/>
      <c r="L669" s="16"/>
      <c r="M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37"/>
      <c r="AT669" s="16"/>
      <c r="AU669" s="16"/>
      <c r="AV669" s="16"/>
    </row>
    <row r="670" customFormat="false" ht="11.25" hidden="false" customHeight="false" outlineLevel="0" collapsed="false">
      <c r="G670" s="16"/>
      <c r="H670" s="16"/>
      <c r="I670" s="16"/>
      <c r="K670" s="16"/>
      <c r="L670" s="16"/>
      <c r="M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37"/>
      <c r="AT670" s="16"/>
      <c r="AU670" s="16"/>
      <c r="AV670" s="16"/>
    </row>
    <row r="671" customFormat="false" ht="11.25" hidden="false" customHeight="false" outlineLevel="0" collapsed="false">
      <c r="G671" s="16"/>
      <c r="H671" s="16"/>
      <c r="I671" s="16"/>
      <c r="K671" s="16"/>
      <c r="L671" s="16"/>
      <c r="M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37"/>
      <c r="AT671" s="16"/>
      <c r="AU671" s="16"/>
      <c r="AV671" s="16"/>
    </row>
    <row r="672" customFormat="false" ht="11.25" hidden="false" customHeight="false" outlineLevel="0" collapsed="false">
      <c r="G672" s="16"/>
      <c r="H672" s="16"/>
      <c r="I672" s="16"/>
      <c r="K672" s="16"/>
      <c r="L672" s="16"/>
      <c r="M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37"/>
      <c r="AT672" s="16"/>
      <c r="AU672" s="16"/>
      <c r="AV672" s="16"/>
    </row>
    <row r="673" customFormat="false" ht="11.25" hidden="false" customHeight="false" outlineLevel="0" collapsed="false">
      <c r="G673" s="16"/>
      <c r="H673" s="16"/>
      <c r="I673" s="16"/>
      <c r="K673" s="16"/>
      <c r="L673" s="16"/>
      <c r="M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37"/>
      <c r="AT673" s="16"/>
      <c r="AU673" s="16"/>
      <c r="AV673" s="16"/>
    </row>
    <row r="674" customFormat="false" ht="11.25" hidden="false" customHeight="false" outlineLevel="0" collapsed="false">
      <c r="G674" s="16"/>
      <c r="H674" s="16"/>
      <c r="I674" s="16"/>
      <c r="K674" s="16"/>
      <c r="L674" s="16"/>
      <c r="M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37"/>
      <c r="AT674" s="16"/>
      <c r="AU674" s="16"/>
      <c r="AV674" s="16"/>
    </row>
    <row r="675" customFormat="false" ht="11.25" hidden="false" customHeight="false" outlineLevel="0" collapsed="false">
      <c r="G675" s="16"/>
      <c r="H675" s="16"/>
      <c r="I675" s="16"/>
      <c r="K675" s="16"/>
      <c r="L675" s="16"/>
      <c r="M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37"/>
      <c r="AT675" s="16"/>
      <c r="AU675" s="16"/>
      <c r="AV675" s="16"/>
    </row>
    <row r="676" customFormat="false" ht="11.25" hidden="false" customHeight="false" outlineLevel="0" collapsed="false">
      <c r="G676" s="16"/>
      <c r="H676" s="16"/>
      <c r="I676" s="16"/>
      <c r="K676" s="16"/>
      <c r="L676" s="16"/>
      <c r="M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37"/>
      <c r="AT676" s="16"/>
      <c r="AU676" s="16"/>
      <c r="AV676" s="16"/>
    </row>
    <row r="677" customFormat="false" ht="11.25" hidden="false" customHeight="false" outlineLevel="0" collapsed="false">
      <c r="G677" s="16"/>
      <c r="H677" s="16"/>
      <c r="I677" s="16"/>
      <c r="K677" s="16"/>
      <c r="L677" s="16"/>
      <c r="M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37"/>
      <c r="AT677" s="16"/>
      <c r="AU677" s="16"/>
      <c r="AV677" s="16"/>
    </row>
    <row r="678" customFormat="false" ht="11.25" hidden="false" customHeight="false" outlineLevel="0" collapsed="false">
      <c r="G678" s="16"/>
      <c r="H678" s="16"/>
      <c r="I678" s="16"/>
      <c r="K678" s="16"/>
      <c r="L678" s="16"/>
      <c r="M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37"/>
      <c r="AT678" s="16"/>
      <c r="AU678" s="16"/>
      <c r="AV678" s="16"/>
    </row>
    <row r="679" customFormat="false" ht="11.25" hidden="false" customHeight="false" outlineLevel="0" collapsed="false">
      <c r="G679" s="16"/>
      <c r="H679" s="16"/>
      <c r="I679" s="16"/>
      <c r="K679" s="16"/>
      <c r="L679" s="16"/>
      <c r="M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37"/>
      <c r="AT679" s="16"/>
      <c r="AU679" s="16"/>
      <c r="AV679" s="16"/>
    </row>
    <row r="680" customFormat="false" ht="11.25" hidden="false" customHeight="false" outlineLevel="0" collapsed="false">
      <c r="G680" s="16"/>
      <c r="H680" s="16"/>
      <c r="I680" s="16"/>
      <c r="K680" s="16"/>
      <c r="L680" s="16"/>
      <c r="M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37"/>
      <c r="AT680" s="16"/>
      <c r="AU680" s="16"/>
      <c r="AV680" s="16"/>
    </row>
    <row r="681" customFormat="false" ht="11.25" hidden="false" customHeight="false" outlineLevel="0" collapsed="false">
      <c r="G681" s="16"/>
      <c r="H681" s="16"/>
      <c r="I681" s="16"/>
      <c r="K681" s="16"/>
      <c r="L681" s="16"/>
      <c r="M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37"/>
      <c r="AT681" s="16"/>
      <c r="AU681" s="16"/>
      <c r="AV681" s="16"/>
    </row>
    <row r="682" customFormat="false" ht="11.25" hidden="false" customHeight="false" outlineLevel="0" collapsed="false">
      <c r="G682" s="16"/>
      <c r="H682" s="16"/>
      <c r="I682" s="16"/>
      <c r="K682" s="16"/>
      <c r="L682" s="16"/>
      <c r="M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37"/>
      <c r="AT682" s="16"/>
      <c r="AU682" s="16"/>
      <c r="AV682" s="16"/>
    </row>
    <row r="683" customFormat="false" ht="11.25" hidden="false" customHeight="false" outlineLevel="0" collapsed="false">
      <c r="G683" s="16"/>
      <c r="H683" s="16"/>
      <c r="I683" s="16"/>
      <c r="K683" s="16"/>
      <c r="L683" s="16"/>
      <c r="M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37"/>
      <c r="AT683" s="16"/>
      <c r="AU683" s="16"/>
      <c r="AV683" s="16"/>
    </row>
    <row r="684" customFormat="false" ht="11.25" hidden="false" customHeight="false" outlineLevel="0" collapsed="false">
      <c r="G684" s="16"/>
      <c r="H684" s="16"/>
      <c r="I684" s="16"/>
      <c r="K684" s="16"/>
      <c r="L684" s="16"/>
      <c r="M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37"/>
      <c r="AT684" s="16"/>
      <c r="AU684" s="16"/>
      <c r="AV684" s="16"/>
    </row>
    <row r="685" customFormat="false" ht="11.25" hidden="false" customHeight="false" outlineLevel="0" collapsed="false">
      <c r="G685" s="16"/>
      <c r="H685" s="16"/>
      <c r="I685" s="16"/>
      <c r="K685" s="16"/>
      <c r="L685" s="16"/>
      <c r="M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37"/>
      <c r="AT685" s="16"/>
      <c r="AU685" s="16"/>
      <c r="AV685" s="16"/>
    </row>
    <row r="686" customFormat="false" ht="11.25" hidden="false" customHeight="false" outlineLevel="0" collapsed="false">
      <c r="G686" s="16"/>
      <c r="H686" s="16"/>
      <c r="I686" s="16"/>
      <c r="K686" s="16"/>
      <c r="L686" s="16"/>
      <c r="M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37"/>
      <c r="AT686" s="16"/>
      <c r="AU686" s="16"/>
      <c r="AV686" s="16"/>
    </row>
    <row r="687" customFormat="false" ht="11.25" hidden="false" customHeight="false" outlineLevel="0" collapsed="false">
      <c r="G687" s="16"/>
      <c r="H687" s="16"/>
      <c r="I687" s="16"/>
      <c r="K687" s="16"/>
      <c r="L687" s="16"/>
      <c r="M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37"/>
      <c r="AT687" s="16"/>
      <c r="AU687" s="16"/>
      <c r="AV687" s="16"/>
    </row>
    <row r="688" customFormat="false" ht="11.25" hidden="false" customHeight="false" outlineLevel="0" collapsed="false">
      <c r="G688" s="16"/>
      <c r="H688" s="16"/>
      <c r="I688" s="16"/>
      <c r="K688" s="16"/>
      <c r="L688" s="16"/>
      <c r="M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37"/>
      <c r="AT688" s="16"/>
      <c r="AU688" s="16"/>
      <c r="AV688" s="16"/>
    </row>
    <row r="689" customFormat="false" ht="11.25" hidden="false" customHeight="false" outlineLevel="0" collapsed="false">
      <c r="G689" s="16"/>
      <c r="H689" s="16"/>
      <c r="I689" s="16"/>
      <c r="K689" s="16"/>
      <c r="L689" s="16"/>
      <c r="M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37"/>
      <c r="AT689" s="16"/>
      <c r="AU689" s="16"/>
      <c r="AV689" s="16"/>
    </row>
    <row r="690" customFormat="false" ht="11.25" hidden="false" customHeight="false" outlineLevel="0" collapsed="false">
      <c r="G690" s="16"/>
      <c r="H690" s="16"/>
      <c r="I690" s="16"/>
      <c r="K690" s="16"/>
      <c r="L690" s="16"/>
      <c r="M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37"/>
      <c r="AT690" s="16"/>
      <c r="AU690" s="16"/>
      <c r="AV690" s="16"/>
    </row>
    <row r="691" customFormat="false" ht="11.25" hidden="false" customHeight="false" outlineLevel="0" collapsed="false">
      <c r="G691" s="16"/>
      <c r="H691" s="16"/>
      <c r="I691" s="16"/>
      <c r="K691" s="16"/>
      <c r="L691" s="16"/>
      <c r="M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37"/>
      <c r="AT691" s="16"/>
      <c r="AU691" s="16"/>
      <c r="AV691" s="16"/>
    </row>
    <row r="692" customFormat="false" ht="11.25" hidden="false" customHeight="false" outlineLevel="0" collapsed="false">
      <c r="G692" s="16"/>
      <c r="H692" s="16"/>
      <c r="I692" s="16"/>
      <c r="K692" s="16"/>
      <c r="L692" s="16"/>
      <c r="M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37"/>
      <c r="AT692" s="16"/>
      <c r="AU692" s="16"/>
      <c r="AV692" s="16"/>
    </row>
    <row r="693" customFormat="false" ht="11.25" hidden="false" customHeight="false" outlineLevel="0" collapsed="false">
      <c r="G693" s="16"/>
      <c r="H693" s="16"/>
      <c r="I693" s="16"/>
      <c r="K693" s="16"/>
      <c r="L693" s="16"/>
      <c r="M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37"/>
      <c r="AT693" s="16"/>
      <c r="AU693" s="16"/>
      <c r="AV693" s="16"/>
    </row>
    <row r="694" customFormat="false" ht="11.25" hidden="false" customHeight="false" outlineLevel="0" collapsed="false">
      <c r="G694" s="16"/>
      <c r="H694" s="16"/>
      <c r="I694" s="16"/>
      <c r="K694" s="16"/>
      <c r="L694" s="16"/>
      <c r="M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37"/>
      <c r="AT694" s="16"/>
      <c r="AU694" s="16"/>
      <c r="AV694" s="16"/>
    </row>
    <row r="695" customFormat="false" ht="11.25" hidden="false" customHeight="false" outlineLevel="0" collapsed="false">
      <c r="G695" s="16"/>
      <c r="H695" s="16"/>
      <c r="I695" s="16"/>
      <c r="K695" s="16"/>
      <c r="L695" s="16"/>
      <c r="M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37"/>
      <c r="AT695" s="16"/>
      <c r="AU695" s="16"/>
      <c r="AV695" s="16"/>
    </row>
    <row r="696" customFormat="false" ht="11.25" hidden="false" customHeight="false" outlineLevel="0" collapsed="false">
      <c r="G696" s="16"/>
      <c r="H696" s="16"/>
      <c r="I696" s="16"/>
      <c r="K696" s="16"/>
      <c r="L696" s="16"/>
      <c r="M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37"/>
      <c r="AT696" s="16"/>
      <c r="AU696" s="16"/>
      <c r="AV696" s="16"/>
    </row>
    <row r="697" customFormat="false" ht="11.25" hidden="false" customHeight="false" outlineLevel="0" collapsed="false">
      <c r="G697" s="16"/>
      <c r="H697" s="16"/>
      <c r="I697" s="16"/>
      <c r="K697" s="16"/>
      <c r="L697" s="16"/>
      <c r="M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37"/>
      <c r="AT697" s="16"/>
      <c r="AU697" s="16"/>
      <c r="AV697" s="16"/>
    </row>
    <row r="698" customFormat="false" ht="11.25" hidden="false" customHeight="false" outlineLevel="0" collapsed="false">
      <c r="G698" s="16"/>
      <c r="H698" s="16"/>
      <c r="I698" s="16"/>
      <c r="K698" s="16"/>
      <c r="L698" s="16"/>
      <c r="M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37"/>
      <c r="AT698" s="16"/>
      <c r="AU698" s="16"/>
      <c r="AV698" s="16"/>
    </row>
    <row r="699" customFormat="false" ht="11.25" hidden="false" customHeight="false" outlineLevel="0" collapsed="false">
      <c r="G699" s="16"/>
      <c r="H699" s="16"/>
      <c r="I699" s="16"/>
      <c r="K699" s="16"/>
      <c r="L699" s="16"/>
      <c r="M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37"/>
      <c r="AT699" s="16"/>
      <c r="AU699" s="16"/>
      <c r="AV699" s="16"/>
    </row>
    <row r="700" customFormat="false" ht="11.25" hidden="false" customHeight="false" outlineLevel="0" collapsed="false">
      <c r="G700" s="16"/>
      <c r="H700" s="16"/>
      <c r="I700" s="16"/>
      <c r="K700" s="16"/>
      <c r="L700" s="16"/>
      <c r="M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37"/>
      <c r="AT700" s="16"/>
      <c r="AU700" s="16"/>
      <c r="AV700" s="16"/>
    </row>
    <row r="701" customFormat="false" ht="11.25" hidden="false" customHeight="false" outlineLevel="0" collapsed="false">
      <c r="G701" s="16"/>
      <c r="H701" s="16"/>
      <c r="I701" s="16"/>
      <c r="K701" s="16"/>
      <c r="L701" s="16"/>
      <c r="M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37"/>
      <c r="AT701" s="16"/>
      <c r="AU701" s="16"/>
      <c r="AV701" s="16"/>
    </row>
    <row r="702" customFormat="false" ht="11.25" hidden="false" customHeight="false" outlineLevel="0" collapsed="false">
      <c r="G702" s="16"/>
      <c r="H702" s="16"/>
      <c r="I702" s="16"/>
      <c r="K702" s="16"/>
      <c r="L702" s="16"/>
      <c r="M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37"/>
      <c r="AT702" s="16"/>
      <c r="AU702" s="16"/>
      <c r="AV702" s="16"/>
    </row>
    <row r="703" customFormat="false" ht="11.25" hidden="false" customHeight="false" outlineLevel="0" collapsed="false">
      <c r="G703" s="16"/>
      <c r="H703" s="16"/>
      <c r="I703" s="16"/>
      <c r="K703" s="16"/>
      <c r="L703" s="16"/>
      <c r="M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37"/>
      <c r="AT703" s="16"/>
      <c r="AU703" s="16"/>
      <c r="AV703" s="16"/>
    </row>
    <row r="704" customFormat="false" ht="11.25" hidden="false" customHeight="false" outlineLevel="0" collapsed="false">
      <c r="G704" s="16"/>
      <c r="H704" s="16"/>
      <c r="I704" s="16"/>
      <c r="K704" s="16"/>
      <c r="L704" s="16"/>
      <c r="M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37"/>
      <c r="AT704" s="16"/>
      <c r="AU704" s="16"/>
      <c r="AV704" s="16"/>
    </row>
    <row r="705" customFormat="false" ht="11.25" hidden="false" customHeight="false" outlineLevel="0" collapsed="false">
      <c r="G705" s="16"/>
      <c r="H705" s="16"/>
      <c r="I705" s="16"/>
      <c r="K705" s="16"/>
      <c r="L705" s="16"/>
      <c r="M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37"/>
      <c r="AT705" s="16"/>
      <c r="AU705" s="16"/>
      <c r="AV705" s="16"/>
    </row>
    <row r="706" customFormat="false" ht="11.25" hidden="false" customHeight="false" outlineLevel="0" collapsed="false">
      <c r="G706" s="16"/>
      <c r="H706" s="16"/>
      <c r="I706" s="16"/>
      <c r="K706" s="16"/>
      <c r="L706" s="16"/>
      <c r="M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37"/>
      <c r="AT706" s="16"/>
      <c r="AU706" s="16"/>
      <c r="AV706" s="16"/>
    </row>
    <row r="707" customFormat="false" ht="11.25" hidden="false" customHeight="false" outlineLevel="0" collapsed="false">
      <c r="G707" s="16"/>
      <c r="H707" s="16"/>
      <c r="I707" s="16"/>
      <c r="K707" s="16"/>
      <c r="L707" s="16"/>
      <c r="M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37"/>
      <c r="AT707" s="16"/>
      <c r="AU707" s="16"/>
      <c r="AV707" s="16"/>
    </row>
    <row r="708" customFormat="false" ht="11.25" hidden="false" customHeight="false" outlineLevel="0" collapsed="false">
      <c r="G708" s="16"/>
      <c r="H708" s="16"/>
      <c r="I708" s="16"/>
      <c r="K708" s="16"/>
      <c r="L708" s="16"/>
      <c r="M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37"/>
      <c r="AT708" s="16"/>
      <c r="AU708" s="16"/>
      <c r="AV708" s="16"/>
    </row>
    <row r="709" customFormat="false" ht="11.25" hidden="false" customHeight="false" outlineLevel="0" collapsed="false">
      <c r="G709" s="16"/>
      <c r="H709" s="16"/>
      <c r="I709" s="16"/>
      <c r="K709" s="16"/>
      <c r="L709" s="16"/>
      <c r="M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37"/>
      <c r="AT709" s="16"/>
      <c r="AU709" s="16"/>
      <c r="AV709" s="16"/>
    </row>
    <row r="710" customFormat="false" ht="11.25" hidden="false" customHeight="false" outlineLevel="0" collapsed="false">
      <c r="G710" s="16"/>
      <c r="H710" s="16"/>
      <c r="I710" s="16"/>
      <c r="K710" s="16"/>
      <c r="L710" s="16"/>
      <c r="M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37"/>
      <c r="AT710" s="16"/>
      <c r="AU710" s="16"/>
      <c r="AV710" s="16"/>
    </row>
    <row r="711" customFormat="false" ht="11.25" hidden="false" customHeight="false" outlineLevel="0" collapsed="false">
      <c r="G711" s="16"/>
      <c r="H711" s="16"/>
      <c r="I711" s="16"/>
      <c r="K711" s="16"/>
      <c r="L711" s="16"/>
      <c r="M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37"/>
      <c r="AT711" s="16"/>
      <c r="AU711" s="16"/>
      <c r="AV711" s="16"/>
    </row>
    <row r="712" customFormat="false" ht="11.25" hidden="false" customHeight="false" outlineLevel="0" collapsed="false">
      <c r="G712" s="16"/>
      <c r="H712" s="16"/>
      <c r="I712" s="16"/>
      <c r="K712" s="16"/>
      <c r="L712" s="16"/>
      <c r="M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37"/>
      <c r="AT712" s="16"/>
      <c r="AU712" s="16"/>
      <c r="AV712" s="16"/>
    </row>
    <row r="713" customFormat="false" ht="11.25" hidden="false" customHeight="false" outlineLevel="0" collapsed="false">
      <c r="G713" s="16"/>
      <c r="H713" s="16"/>
      <c r="I713" s="16"/>
      <c r="K713" s="16"/>
      <c r="L713" s="16"/>
      <c r="M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37"/>
      <c r="AT713" s="16"/>
      <c r="AU713" s="16"/>
      <c r="AV713" s="16"/>
    </row>
    <row r="714" customFormat="false" ht="11.25" hidden="false" customHeight="false" outlineLevel="0" collapsed="false">
      <c r="G714" s="16"/>
      <c r="H714" s="16"/>
      <c r="I714" s="16"/>
      <c r="K714" s="16"/>
      <c r="L714" s="16"/>
      <c r="M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37"/>
      <c r="AT714" s="16"/>
      <c r="AU714" s="16"/>
      <c r="AV714" s="16"/>
    </row>
    <row r="715" customFormat="false" ht="11.25" hidden="false" customHeight="false" outlineLevel="0" collapsed="false">
      <c r="G715" s="16"/>
      <c r="H715" s="16"/>
      <c r="I715" s="16"/>
      <c r="K715" s="16"/>
      <c r="L715" s="16"/>
      <c r="M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37"/>
      <c r="AT715" s="16"/>
      <c r="AU715" s="16"/>
      <c r="AV715" s="16"/>
    </row>
    <row r="716" customFormat="false" ht="11.25" hidden="false" customHeight="false" outlineLevel="0" collapsed="false">
      <c r="G716" s="16"/>
      <c r="H716" s="16"/>
      <c r="I716" s="16"/>
      <c r="K716" s="16"/>
      <c r="L716" s="16"/>
      <c r="M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37"/>
      <c r="AT716" s="16"/>
      <c r="AU716" s="16"/>
      <c r="AV716" s="16"/>
    </row>
    <row r="717" customFormat="false" ht="11.25" hidden="false" customHeight="false" outlineLevel="0" collapsed="false">
      <c r="G717" s="16"/>
      <c r="H717" s="16"/>
      <c r="I717" s="16"/>
      <c r="K717" s="16"/>
      <c r="L717" s="16"/>
      <c r="M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37"/>
      <c r="AT717" s="16"/>
      <c r="AU717" s="16"/>
      <c r="AV717" s="16"/>
    </row>
    <row r="718" customFormat="false" ht="11.25" hidden="false" customHeight="false" outlineLevel="0" collapsed="false">
      <c r="G718" s="16"/>
      <c r="H718" s="16"/>
      <c r="I718" s="16"/>
      <c r="K718" s="16"/>
      <c r="L718" s="16"/>
      <c r="M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37"/>
      <c r="AT718" s="16"/>
      <c r="AU718" s="16"/>
      <c r="AV718" s="16"/>
    </row>
    <row r="719" customFormat="false" ht="11.25" hidden="false" customHeight="false" outlineLevel="0" collapsed="false">
      <c r="G719" s="16"/>
      <c r="H719" s="16"/>
      <c r="I719" s="16"/>
      <c r="K719" s="16"/>
      <c r="L719" s="16"/>
      <c r="M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37"/>
      <c r="AT719" s="16"/>
      <c r="AU719" s="16"/>
      <c r="AV719" s="16"/>
    </row>
    <row r="720" customFormat="false" ht="11.25" hidden="false" customHeight="false" outlineLevel="0" collapsed="false">
      <c r="G720" s="16"/>
      <c r="H720" s="16"/>
      <c r="I720" s="16"/>
      <c r="K720" s="16"/>
      <c r="L720" s="16"/>
      <c r="M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37"/>
      <c r="AT720" s="16"/>
      <c r="AU720" s="16"/>
      <c r="AV720" s="16"/>
    </row>
    <row r="721" customFormat="false" ht="11.25" hidden="false" customHeight="false" outlineLevel="0" collapsed="false">
      <c r="G721" s="16"/>
      <c r="H721" s="16"/>
      <c r="I721" s="16"/>
      <c r="K721" s="16"/>
      <c r="L721" s="16"/>
      <c r="M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37"/>
      <c r="AT721" s="16"/>
      <c r="AU721" s="16"/>
      <c r="AV721" s="16"/>
    </row>
    <row r="722" customFormat="false" ht="11.25" hidden="false" customHeight="false" outlineLevel="0" collapsed="false">
      <c r="G722" s="16"/>
      <c r="H722" s="16"/>
      <c r="I722" s="16"/>
      <c r="K722" s="16"/>
      <c r="L722" s="16"/>
      <c r="M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37"/>
      <c r="AT722" s="16"/>
      <c r="AU722" s="16"/>
      <c r="AV722" s="16"/>
    </row>
    <row r="723" customFormat="false" ht="11.25" hidden="false" customHeight="false" outlineLevel="0" collapsed="false">
      <c r="G723" s="16"/>
      <c r="H723" s="16"/>
      <c r="I723" s="16"/>
      <c r="K723" s="16"/>
      <c r="L723" s="16"/>
      <c r="M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37"/>
      <c r="AT723" s="16"/>
      <c r="AU723" s="16"/>
      <c r="AV723" s="16"/>
    </row>
    <row r="724" customFormat="false" ht="11.25" hidden="false" customHeight="false" outlineLevel="0" collapsed="false">
      <c r="G724" s="16"/>
      <c r="H724" s="16"/>
      <c r="I724" s="16"/>
      <c r="K724" s="16"/>
      <c r="L724" s="16"/>
      <c r="M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37"/>
      <c r="AT724" s="16"/>
      <c r="AU724" s="16"/>
      <c r="AV724" s="16"/>
    </row>
    <row r="725" customFormat="false" ht="11.25" hidden="false" customHeight="false" outlineLevel="0" collapsed="false">
      <c r="G725" s="16"/>
      <c r="H725" s="16"/>
      <c r="I725" s="16"/>
      <c r="K725" s="16"/>
      <c r="L725" s="16"/>
      <c r="M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37"/>
      <c r="AT725" s="16"/>
      <c r="AU725" s="16"/>
      <c r="AV725" s="16"/>
    </row>
    <row r="726" customFormat="false" ht="11.25" hidden="false" customHeight="false" outlineLevel="0" collapsed="false">
      <c r="G726" s="16"/>
      <c r="H726" s="16"/>
      <c r="I726" s="16"/>
      <c r="K726" s="16"/>
      <c r="L726" s="16"/>
      <c r="M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37"/>
      <c r="AT726" s="16"/>
      <c r="AU726" s="16"/>
      <c r="AV726" s="16"/>
    </row>
    <row r="727" customFormat="false" ht="11.25" hidden="false" customHeight="false" outlineLevel="0" collapsed="false">
      <c r="G727" s="16"/>
      <c r="H727" s="16"/>
      <c r="I727" s="16"/>
      <c r="K727" s="16"/>
      <c r="L727" s="16"/>
      <c r="M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37"/>
      <c r="AT727" s="16"/>
      <c r="AU727" s="16"/>
      <c r="AV727" s="16"/>
    </row>
    <row r="728" customFormat="false" ht="11.25" hidden="false" customHeight="false" outlineLevel="0" collapsed="false">
      <c r="G728" s="16"/>
      <c r="H728" s="16"/>
      <c r="I728" s="16"/>
      <c r="K728" s="16"/>
      <c r="L728" s="16"/>
      <c r="M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37"/>
      <c r="AT728" s="16"/>
      <c r="AU728" s="16"/>
      <c r="AV728" s="16"/>
    </row>
    <row r="729" customFormat="false" ht="11.25" hidden="false" customHeight="false" outlineLevel="0" collapsed="false">
      <c r="G729" s="16"/>
      <c r="H729" s="16"/>
      <c r="I729" s="16"/>
      <c r="K729" s="16"/>
      <c r="L729" s="16"/>
      <c r="M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37"/>
      <c r="AT729" s="16"/>
      <c r="AU729" s="16"/>
      <c r="AV729" s="16"/>
    </row>
    <row r="730" customFormat="false" ht="11.25" hidden="false" customHeight="false" outlineLevel="0" collapsed="false">
      <c r="G730" s="16"/>
      <c r="H730" s="16"/>
      <c r="I730" s="16"/>
      <c r="K730" s="16"/>
      <c r="L730" s="16"/>
      <c r="M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37"/>
      <c r="AT730" s="16"/>
      <c r="AU730" s="16"/>
      <c r="AV730" s="16"/>
    </row>
    <row r="731" customFormat="false" ht="11.25" hidden="false" customHeight="false" outlineLevel="0" collapsed="false">
      <c r="G731" s="16"/>
      <c r="H731" s="16"/>
      <c r="I731" s="16"/>
      <c r="K731" s="16"/>
      <c r="L731" s="16"/>
      <c r="M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37"/>
      <c r="AT731" s="16"/>
      <c r="AU731" s="16"/>
      <c r="AV731" s="16"/>
    </row>
    <row r="732" customFormat="false" ht="11.25" hidden="false" customHeight="false" outlineLevel="0" collapsed="false">
      <c r="G732" s="16"/>
      <c r="H732" s="16"/>
      <c r="I732" s="16"/>
      <c r="K732" s="16"/>
      <c r="L732" s="16"/>
      <c r="M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37"/>
      <c r="AT732" s="16"/>
      <c r="AU732" s="16"/>
      <c r="AV732" s="16"/>
    </row>
    <row r="733" customFormat="false" ht="11.25" hidden="false" customHeight="false" outlineLevel="0" collapsed="false">
      <c r="G733" s="16"/>
      <c r="H733" s="16"/>
      <c r="I733" s="16"/>
      <c r="K733" s="16"/>
      <c r="L733" s="16"/>
      <c r="M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37"/>
      <c r="AT733" s="16"/>
      <c r="AU733" s="16"/>
      <c r="AV733" s="16"/>
    </row>
    <row r="734" customFormat="false" ht="11.25" hidden="false" customHeight="false" outlineLevel="0" collapsed="false">
      <c r="G734" s="16"/>
      <c r="H734" s="16"/>
      <c r="I734" s="16"/>
      <c r="K734" s="16"/>
      <c r="L734" s="16"/>
      <c r="M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37"/>
      <c r="AT734" s="16"/>
      <c r="AU734" s="16"/>
      <c r="AV734" s="16"/>
    </row>
    <row r="735" customFormat="false" ht="11.25" hidden="false" customHeight="false" outlineLevel="0" collapsed="false">
      <c r="G735" s="16"/>
      <c r="H735" s="16"/>
      <c r="I735" s="16"/>
      <c r="K735" s="16"/>
      <c r="L735" s="16"/>
      <c r="M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37"/>
      <c r="AT735" s="16"/>
      <c r="AU735" s="16"/>
      <c r="AV735" s="16"/>
    </row>
    <row r="736" customFormat="false" ht="11.25" hidden="false" customHeight="false" outlineLevel="0" collapsed="false">
      <c r="G736" s="16"/>
      <c r="H736" s="16"/>
      <c r="I736" s="16"/>
      <c r="K736" s="16"/>
      <c r="L736" s="16"/>
      <c r="M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37"/>
      <c r="AT736" s="16"/>
      <c r="AU736" s="16"/>
      <c r="AV736" s="16"/>
    </row>
    <row r="737" customFormat="false" ht="11.25" hidden="false" customHeight="false" outlineLevel="0" collapsed="false">
      <c r="G737" s="16"/>
      <c r="H737" s="16"/>
      <c r="I737" s="16"/>
      <c r="K737" s="16"/>
      <c r="L737" s="16"/>
      <c r="M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37"/>
      <c r="AT737" s="16"/>
      <c r="AU737" s="16"/>
      <c r="AV737" s="16"/>
    </row>
    <row r="738" customFormat="false" ht="11.25" hidden="false" customHeight="false" outlineLevel="0" collapsed="false">
      <c r="G738" s="16"/>
      <c r="H738" s="16"/>
      <c r="I738" s="16"/>
      <c r="K738" s="16"/>
      <c r="L738" s="16"/>
      <c r="M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37"/>
      <c r="AT738" s="16"/>
      <c r="AU738" s="16"/>
      <c r="AV738" s="16"/>
    </row>
    <row r="739" customFormat="false" ht="11.25" hidden="false" customHeight="false" outlineLevel="0" collapsed="false">
      <c r="G739" s="16"/>
      <c r="H739" s="16"/>
      <c r="I739" s="16"/>
      <c r="K739" s="16"/>
      <c r="L739" s="16"/>
      <c r="M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37"/>
      <c r="AT739" s="16"/>
      <c r="AU739" s="16"/>
      <c r="AV739" s="16"/>
    </row>
    <row r="740" customFormat="false" ht="11.25" hidden="false" customHeight="false" outlineLevel="0" collapsed="false">
      <c r="G740" s="16"/>
      <c r="H740" s="16"/>
      <c r="I740" s="16"/>
      <c r="K740" s="16"/>
      <c r="L740" s="16"/>
      <c r="M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37"/>
      <c r="AT740" s="16"/>
      <c r="AU740" s="16"/>
      <c r="AV740" s="16"/>
    </row>
    <row r="741" customFormat="false" ht="11.25" hidden="false" customHeight="false" outlineLevel="0" collapsed="false">
      <c r="G741" s="16"/>
      <c r="H741" s="16"/>
      <c r="I741" s="16"/>
      <c r="K741" s="16"/>
      <c r="L741" s="16"/>
      <c r="M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37"/>
      <c r="AT741" s="16"/>
      <c r="AU741" s="16"/>
      <c r="AV741" s="16"/>
    </row>
    <row r="742" customFormat="false" ht="11.25" hidden="false" customHeight="false" outlineLevel="0" collapsed="false">
      <c r="G742" s="16"/>
      <c r="H742" s="16"/>
      <c r="I742" s="16"/>
      <c r="K742" s="16"/>
      <c r="L742" s="16"/>
      <c r="M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37"/>
      <c r="AT742" s="16"/>
      <c r="AU742" s="16"/>
      <c r="AV742" s="16"/>
    </row>
    <row r="743" customFormat="false" ht="11.25" hidden="false" customHeight="false" outlineLevel="0" collapsed="false">
      <c r="G743" s="16"/>
      <c r="H743" s="16"/>
      <c r="I743" s="16"/>
      <c r="K743" s="16"/>
      <c r="L743" s="16"/>
      <c r="M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37"/>
      <c r="AT743" s="16"/>
      <c r="AU743" s="16"/>
      <c r="AV743" s="16"/>
    </row>
    <row r="744" customFormat="false" ht="11.25" hidden="false" customHeight="false" outlineLevel="0" collapsed="false">
      <c r="G744" s="16"/>
      <c r="H744" s="16"/>
      <c r="I744" s="16"/>
      <c r="K744" s="16"/>
      <c r="L744" s="16"/>
      <c r="M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37"/>
      <c r="AT744" s="16"/>
      <c r="AU744" s="16"/>
      <c r="AV744" s="16"/>
    </row>
    <row r="745" customFormat="false" ht="11.25" hidden="false" customHeight="false" outlineLevel="0" collapsed="false">
      <c r="G745" s="16"/>
      <c r="H745" s="16"/>
      <c r="I745" s="16"/>
      <c r="K745" s="16"/>
      <c r="L745" s="16"/>
      <c r="M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37"/>
      <c r="AT745" s="16"/>
      <c r="AU745" s="16"/>
      <c r="AV745" s="16"/>
    </row>
    <row r="746" customFormat="false" ht="11.25" hidden="false" customHeight="false" outlineLevel="0" collapsed="false">
      <c r="G746" s="16"/>
      <c r="H746" s="16"/>
      <c r="I746" s="16"/>
      <c r="K746" s="16"/>
      <c r="L746" s="16"/>
      <c r="M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37"/>
      <c r="AT746" s="16"/>
      <c r="AU746" s="16"/>
      <c r="AV746" s="16"/>
    </row>
    <row r="747" customFormat="false" ht="11.25" hidden="false" customHeight="false" outlineLevel="0" collapsed="false">
      <c r="G747" s="16"/>
      <c r="H747" s="16"/>
      <c r="I747" s="16"/>
      <c r="K747" s="16"/>
      <c r="L747" s="16"/>
      <c r="M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37"/>
      <c r="AT747" s="16"/>
      <c r="AU747" s="16"/>
      <c r="AV747" s="16"/>
    </row>
    <row r="748" customFormat="false" ht="11.25" hidden="false" customHeight="false" outlineLevel="0" collapsed="false">
      <c r="G748" s="16"/>
      <c r="H748" s="16"/>
      <c r="I748" s="16"/>
      <c r="K748" s="16"/>
      <c r="L748" s="16"/>
      <c r="M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37"/>
      <c r="AT748" s="16"/>
      <c r="AU748" s="16"/>
      <c r="AV748" s="16"/>
    </row>
    <row r="749" customFormat="false" ht="11.25" hidden="false" customHeight="false" outlineLevel="0" collapsed="false">
      <c r="G749" s="16"/>
      <c r="H749" s="16"/>
      <c r="I749" s="16"/>
      <c r="K749" s="16"/>
      <c r="L749" s="16"/>
      <c r="M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37"/>
      <c r="AT749" s="16"/>
      <c r="AU749" s="16"/>
      <c r="AV749" s="16"/>
    </row>
    <row r="750" customFormat="false" ht="11.25" hidden="false" customHeight="false" outlineLevel="0" collapsed="false">
      <c r="G750" s="16"/>
      <c r="H750" s="16"/>
      <c r="I750" s="16"/>
      <c r="K750" s="16"/>
      <c r="L750" s="16"/>
      <c r="M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37"/>
      <c r="AT750" s="16"/>
      <c r="AU750" s="16"/>
      <c r="AV750" s="16"/>
    </row>
    <row r="751" customFormat="false" ht="11.25" hidden="false" customHeight="false" outlineLevel="0" collapsed="false">
      <c r="G751" s="16"/>
      <c r="H751" s="16"/>
      <c r="I751" s="16"/>
      <c r="K751" s="16"/>
      <c r="L751" s="16"/>
      <c r="M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37"/>
      <c r="AT751" s="16"/>
      <c r="AU751" s="16"/>
      <c r="AV751" s="16"/>
    </row>
    <row r="752" customFormat="false" ht="11.25" hidden="false" customHeight="false" outlineLevel="0" collapsed="false">
      <c r="G752" s="16"/>
      <c r="H752" s="16"/>
      <c r="I752" s="16"/>
      <c r="K752" s="16"/>
      <c r="L752" s="16"/>
      <c r="M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37"/>
      <c r="AT752" s="16"/>
      <c r="AU752" s="16"/>
      <c r="AV752" s="16"/>
    </row>
    <row r="753" customFormat="false" ht="11.25" hidden="false" customHeight="false" outlineLevel="0" collapsed="false">
      <c r="G753" s="16"/>
      <c r="H753" s="16"/>
      <c r="I753" s="16"/>
      <c r="K753" s="16"/>
      <c r="L753" s="16"/>
      <c r="M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37"/>
      <c r="AT753" s="16"/>
      <c r="AU753" s="16"/>
      <c r="AV753" s="16"/>
    </row>
    <row r="754" customFormat="false" ht="11.25" hidden="false" customHeight="false" outlineLevel="0" collapsed="false">
      <c r="G754" s="16"/>
      <c r="H754" s="16"/>
      <c r="I754" s="16"/>
      <c r="K754" s="16"/>
      <c r="L754" s="16"/>
      <c r="M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37"/>
      <c r="AT754" s="16"/>
      <c r="AU754" s="16"/>
      <c r="AV754" s="16"/>
    </row>
    <row r="755" customFormat="false" ht="11.25" hidden="false" customHeight="false" outlineLevel="0" collapsed="false">
      <c r="G755" s="16"/>
      <c r="H755" s="16"/>
      <c r="I755" s="16"/>
      <c r="K755" s="16"/>
      <c r="L755" s="16"/>
      <c r="M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37"/>
      <c r="AT755" s="16"/>
      <c r="AU755" s="16"/>
      <c r="AV755" s="16"/>
    </row>
    <row r="756" customFormat="false" ht="11.25" hidden="false" customHeight="false" outlineLevel="0" collapsed="false">
      <c r="G756" s="16"/>
      <c r="H756" s="16"/>
      <c r="I756" s="16"/>
      <c r="K756" s="16"/>
      <c r="L756" s="16"/>
      <c r="M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37"/>
      <c r="AT756" s="16"/>
      <c r="AU756" s="16"/>
      <c r="AV756" s="16"/>
    </row>
    <row r="757" customFormat="false" ht="11.25" hidden="false" customHeight="false" outlineLevel="0" collapsed="false">
      <c r="G757" s="16"/>
      <c r="H757" s="16"/>
      <c r="I757" s="16"/>
      <c r="K757" s="16"/>
      <c r="L757" s="16"/>
      <c r="M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37"/>
      <c r="AT757" s="16"/>
      <c r="AU757" s="16"/>
      <c r="AV757" s="16"/>
    </row>
    <row r="758" customFormat="false" ht="11.25" hidden="false" customHeight="false" outlineLevel="0" collapsed="false">
      <c r="G758" s="16"/>
      <c r="H758" s="16"/>
      <c r="I758" s="16"/>
      <c r="K758" s="16"/>
      <c r="L758" s="16"/>
      <c r="M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37"/>
      <c r="AT758" s="16"/>
      <c r="AU758" s="16"/>
      <c r="AV758" s="16"/>
    </row>
    <row r="759" customFormat="false" ht="11.25" hidden="false" customHeight="false" outlineLevel="0" collapsed="false">
      <c r="G759" s="16"/>
      <c r="H759" s="16"/>
      <c r="I759" s="16"/>
      <c r="K759" s="16"/>
      <c r="L759" s="16"/>
      <c r="M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37"/>
      <c r="AT759" s="16"/>
      <c r="AU759" s="16"/>
      <c r="AV759" s="16"/>
    </row>
    <row r="760" customFormat="false" ht="11.25" hidden="false" customHeight="false" outlineLevel="0" collapsed="false">
      <c r="G760" s="16"/>
      <c r="H760" s="16"/>
      <c r="I760" s="16"/>
      <c r="K760" s="16"/>
      <c r="L760" s="16"/>
      <c r="M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37"/>
      <c r="AT760" s="16"/>
      <c r="AU760" s="16"/>
      <c r="AV760" s="16"/>
    </row>
    <row r="761" customFormat="false" ht="11.25" hidden="false" customHeight="false" outlineLevel="0" collapsed="false">
      <c r="G761" s="16"/>
      <c r="H761" s="16"/>
      <c r="I761" s="16"/>
      <c r="K761" s="16"/>
      <c r="L761" s="16"/>
      <c r="M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37"/>
      <c r="AT761" s="16"/>
      <c r="AU761" s="16"/>
      <c r="AV761" s="16"/>
    </row>
    <row r="762" customFormat="false" ht="11.25" hidden="false" customHeight="false" outlineLevel="0" collapsed="false">
      <c r="G762" s="16"/>
      <c r="H762" s="16"/>
      <c r="I762" s="16"/>
      <c r="K762" s="16"/>
      <c r="L762" s="16"/>
      <c r="M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37"/>
      <c r="AT762" s="16"/>
      <c r="AU762" s="16"/>
      <c r="AV762" s="16"/>
    </row>
    <row r="763" customFormat="false" ht="11.25" hidden="false" customHeight="false" outlineLevel="0" collapsed="false">
      <c r="G763" s="16"/>
      <c r="H763" s="16"/>
      <c r="I763" s="16"/>
      <c r="K763" s="16"/>
      <c r="L763" s="16"/>
      <c r="M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37"/>
      <c r="AT763" s="16"/>
      <c r="AU763" s="16"/>
      <c r="AV763" s="16"/>
    </row>
    <row r="764" customFormat="false" ht="11.25" hidden="false" customHeight="false" outlineLevel="0" collapsed="false">
      <c r="G764" s="16"/>
      <c r="H764" s="16"/>
      <c r="I764" s="16"/>
      <c r="K764" s="16"/>
      <c r="L764" s="16"/>
      <c r="M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37"/>
      <c r="AT764" s="16"/>
      <c r="AU764" s="16"/>
      <c r="AV764" s="16"/>
    </row>
    <row r="765" customFormat="false" ht="11.25" hidden="false" customHeight="false" outlineLevel="0" collapsed="false">
      <c r="G765" s="16"/>
      <c r="H765" s="16"/>
      <c r="I765" s="16"/>
      <c r="K765" s="16"/>
      <c r="L765" s="16"/>
      <c r="M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37"/>
      <c r="AT765" s="16"/>
      <c r="AU765" s="16"/>
      <c r="AV765" s="16"/>
    </row>
    <row r="766" customFormat="false" ht="11.25" hidden="false" customHeight="false" outlineLevel="0" collapsed="false">
      <c r="G766" s="16"/>
      <c r="H766" s="16"/>
      <c r="I766" s="16"/>
      <c r="K766" s="16"/>
      <c r="L766" s="16"/>
      <c r="M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37"/>
      <c r="AT766" s="16"/>
      <c r="AU766" s="16"/>
      <c r="AV766" s="16"/>
    </row>
    <row r="767" customFormat="false" ht="11.25" hidden="false" customHeight="false" outlineLevel="0" collapsed="false">
      <c r="G767" s="16"/>
      <c r="H767" s="16"/>
      <c r="I767" s="16"/>
      <c r="K767" s="16"/>
      <c r="L767" s="16"/>
      <c r="M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37"/>
      <c r="AT767" s="16"/>
      <c r="AU767" s="16"/>
      <c r="AV767" s="16"/>
    </row>
    <row r="768" customFormat="false" ht="11.25" hidden="false" customHeight="false" outlineLevel="0" collapsed="false">
      <c r="G768" s="16"/>
      <c r="H768" s="16"/>
      <c r="I768" s="16"/>
      <c r="K768" s="16"/>
      <c r="L768" s="16"/>
      <c r="M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37"/>
      <c r="AT768" s="16"/>
      <c r="AU768" s="16"/>
      <c r="AV768" s="16"/>
    </row>
    <row r="769" customFormat="false" ht="11.25" hidden="false" customHeight="false" outlineLevel="0" collapsed="false">
      <c r="G769" s="16"/>
      <c r="H769" s="16"/>
      <c r="I769" s="16"/>
      <c r="K769" s="16"/>
      <c r="L769" s="16"/>
      <c r="M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37"/>
      <c r="AT769" s="16"/>
      <c r="AU769" s="16"/>
      <c r="AV769" s="16"/>
    </row>
    <row r="770" customFormat="false" ht="11.25" hidden="false" customHeight="false" outlineLevel="0" collapsed="false">
      <c r="G770" s="16"/>
      <c r="H770" s="16"/>
      <c r="I770" s="16"/>
      <c r="K770" s="16"/>
      <c r="L770" s="16"/>
      <c r="M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37"/>
      <c r="AT770" s="16"/>
      <c r="AU770" s="16"/>
      <c r="AV770" s="16"/>
    </row>
    <row r="771" customFormat="false" ht="11.25" hidden="false" customHeight="false" outlineLevel="0" collapsed="false">
      <c r="G771" s="16"/>
      <c r="H771" s="16"/>
      <c r="I771" s="16"/>
      <c r="K771" s="16"/>
      <c r="L771" s="16"/>
      <c r="M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37"/>
      <c r="AT771" s="16"/>
      <c r="AU771" s="16"/>
      <c r="AV771" s="16"/>
    </row>
    <row r="772" customFormat="false" ht="11.25" hidden="false" customHeight="false" outlineLevel="0" collapsed="false">
      <c r="G772" s="16"/>
      <c r="H772" s="16"/>
      <c r="I772" s="16"/>
      <c r="K772" s="16"/>
      <c r="L772" s="16"/>
      <c r="M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37"/>
      <c r="AT772" s="16"/>
      <c r="AU772" s="16"/>
      <c r="AV772" s="16"/>
    </row>
    <row r="773" customFormat="false" ht="11.25" hidden="false" customHeight="false" outlineLevel="0" collapsed="false">
      <c r="G773" s="16"/>
      <c r="H773" s="16"/>
      <c r="I773" s="16"/>
      <c r="K773" s="16"/>
      <c r="L773" s="16"/>
      <c r="M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37"/>
      <c r="AT773" s="16"/>
      <c r="AU773" s="16"/>
      <c r="AV773" s="16"/>
    </row>
    <row r="774" customFormat="false" ht="11.25" hidden="false" customHeight="false" outlineLevel="0" collapsed="false">
      <c r="G774" s="16"/>
      <c r="H774" s="16"/>
      <c r="I774" s="16"/>
      <c r="K774" s="16"/>
      <c r="L774" s="16"/>
      <c r="M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37"/>
      <c r="AT774" s="16"/>
      <c r="AU774" s="16"/>
      <c r="AV774" s="16"/>
    </row>
    <row r="775" customFormat="false" ht="11.25" hidden="false" customHeight="false" outlineLevel="0" collapsed="false">
      <c r="G775" s="16"/>
      <c r="H775" s="16"/>
      <c r="I775" s="16"/>
      <c r="K775" s="16"/>
      <c r="L775" s="16"/>
      <c r="M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37"/>
      <c r="AT775" s="16"/>
      <c r="AU775" s="16"/>
      <c r="AV775" s="16"/>
    </row>
    <row r="776" customFormat="false" ht="11.25" hidden="false" customHeight="false" outlineLevel="0" collapsed="false">
      <c r="G776" s="16"/>
      <c r="H776" s="16"/>
      <c r="I776" s="16"/>
      <c r="K776" s="16"/>
      <c r="L776" s="16"/>
      <c r="M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37"/>
      <c r="AT776" s="16"/>
      <c r="AU776" s="16"/>
      <c r="AV776" s="16"/>
    </row>
    <row r="777" customFormat="false" ht="11.25" hidden="false" customHeight="false" outlineLevel="0" collapsed="false">
      <c r="G777" s="16"/>
      <c r="H777" s="16"/>
      <c r="I777" s="16"/>
      <c r="K777" s="16"/>
      <c r="L777" s="16"/>
      <c r="M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37"/>
      <c r="AT777" s="16"/>
      <c r="AU777" s="16"/>
      <c r="AV777" s="16"/>
    </row>
    <row r="778" customFormat="false" ht="11.25" hidden="false" customHeight="false" outlineLevel="0" collapsed="false">
      <c r="G778" s="16"/>
      <c r="H778" s="16"/>
      <c r="I778" s="16"/>
      <c r="K778" s="16"/>
      <c r="L778" s="16"/>
      <c r="M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37"/>
      <c r="AT778" s="16"/>
      <c r="AU778" s="16"/>
      <c r="AV778" s="16"/>
    </row>
    <row r="779" customFormat="false" ht="11.25" hidden="false" customHeight="false" outlineLevel="0" collapsed="false">
      <c r="G779" s="16"/>
      <c r="H779" s="16"/>
      <c r="I779" s="16"/>
      <c r="K779" s="16"/>
      <c r="L779" s="16"/>
      <c r="M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37"/>
      <c r="AT779" s="16"/>
      <c r="AU779" s="16"/>
      <c r="AV779" s="16"/>
    </row>
    <row r="780" customFormat="false" ht="11.25" hidden="false" customHeight="false" outlineLevel="0" collapsed="false">
      <c r="G780" s="16"/>
      <c r="H780" s="16"/>
      <c r="I780" s="16"/>
      <c r="K780" s="16"/>
      <c r="L780" s="16"/>
      <c r="M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37"/>
      <c r="AT780" s="16"/>
      <c r="AU780" s="16"/>
      <c r="AV780" s="16"/>
    </row>
    <row r="781" customFormat="false" ht="11.25" hidden="false" customHeight="false" outlineLevel="0" collapsed="false">
      <c r="G781" s="16"/>
      <c r="H781" s="16"/>
      <c r="I781" s="16"/>
      <c r="K781" s="16"/>
      <c r="L781" s="16"/>
      <c r="M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37"/>
      <c r="AT781" s="16"/>
      <c r="AU781" s="16"/>
      <c r="AV781" s="16"/>
    </row>
    <row r="782" customFormat="false" ht="11.25" hidden="false" customHeight="false" outlineLevel="0" collapsed="false">
      <c r="G782" s="16"/>
      <c r="H782" s="16"/>
      <c r="I782" s="16"/>
      <c r="K782" s="16"/>
      <c r="L782" s="16"/>
      <c r="M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37"/>
      <c r="AT782" s="16"/>
      <c r="AU782" s="16"/>
      <c r="AV782" s="16"/>
    </row>
    <row r="783" customFormat="false" ht="11.25" hidden="false" customHeight="false" outlineLevel="0" collapsed="false">
      <c r="G783" s="16"/>
      <c r="H783" s="16"/>
      <c r="I783" s="16"/>
      <c r="K783" s="16"/>
      <c r="L783" s="16"/>
      <c r="M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37"/>
      <c r="AT783" s="16"/>
      <c r="AU783" s="16"/>
      <c r="AV783" s="16"/>
    </row>
    <row r="784" customFormat="false" ht="11.25" hidden="false" customHeight="false" outlineLevel="0" collapsed="false">
      <c r="G784" s="16"/>
      <c r="H784" s="16"/>
      <c r="I784" s="16"/>
      <c r="K784" s="16"/>
      <c r="L784" s="16"/>
      <c r="M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37"/>
      <c r="AT784" s="16"/>
      <c r="AU784" s="16"/>
      <c r="AV784" s="16"/>
    </row>
    <row r="785" customFormat="false" ht="11.25" hidden="false" customHeight="false" outlineLevel="0" collapsed="false">
      <c r="G785" s="16"/>
      <c r="H785" s="16"/>
      <c r="I785" s="16"/>
      <c r="K785" s="16"/>
      <c r="L785" s="16"/>
      <c r="M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37"/>
      <c r="AT785" s="16"/>
      <c r="AU785" s="16"/>
      <c r="AV785" s="16"/>
    </row>
    <row r="786" customFormat="false" ht="11.25" hidden="false" customHeight="false" outlineLevel="0" collapsed="false">
      <c r="G786" s="16"/>
      <c r="H786" s="16"/>
      <c r="I786" s="16"/>
      <c r="K786" s="16"/>
      <c r="L786" s="16"/>
      <c r="M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37"/>
      <c r="AT786" s="16"/>
      <c r="AU786" s="16"/>
      <c r="AV786" s="16"/>
    </row>
    <row r="787" customFormat="false" ht="11.25" hidden="false" customHeight="false" outlineLevel="0" collapsed="false">
      <c r="G787" s="16"/>
      <c r="H787" s="16"/>
      <c r="I787" s="16"/>
      <c r="K787" s="16"/>
      <c r="L787" s="16"/>
      <c r="M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37"/>
      <c r="AT787" s="16"/>
      <c r="AU787" s="16"/>
      <c r="AV787" s="16"/>
    </row>
    <row r="788" customFormat="false" ht="11.25" hidden="false" customHeight="false" outlineLevel="0" collapsed="false">
      <c r="G788" s="16"/>
      <c r="H788" s="16"/>
      <c r="I788" s="16"/>
      <c r="K788" s="16"/>
      <c r="L788" s="16"/>
      <c r="M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37"/>
      <c r="AT788" s="16"/>
      <c r="AU788" s="16"/>
      <c r="AV788" s="16"/>
    </row>
    <row r="789" customFormat="false" ht="11.25" hidden="false" customHeight="false" outlineLevel="0" collapsed="false">
      <c r="G789" s="16"/>
      <c r="H789" s="16"/>
      <c r="I789" s="16"/>
      <c r="K789" s="16"/>
      <c r="L789" s="16"/>
      <c r="M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37"/>
      <c r="AT789" s="16"/>
      <c r="AU789" s="16"/>
      <c r="AV789" s="16"/>
    </row>
    <row r="790" customFormat="false" ht="11.25" hidden="false" customHeight="false" outlineLevel="0" collapsed="false">
      <c r="G790" s="16"/>
      <c r="H790" s="16"/>
      <c r="I790" s="16"/>
      <c r="K790" s="16"/>
      <c r="L790" s="16"/>
      <c r="M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37"/>
      <c r="AT790" s="16"/>
      <c r="AU790" s="16"/>
      <c r="AV790" s="16"/>
    </row>
    <row r="791" customFormat="false" ht="11.25" hidden="false" customHeight="false" outlineLevel="0" collapsed="false">
      <c r="G791" s="16"/>
      <c r="H791" s="16"/>
      <c r="I791" s="16"/>
      <c r="K791" s="16"/>
      <c r="L791" s="16"/>
      <c r="M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37"/>
      <c r="AT791" s="16"/>
      <c r="AU791" s="16"/>
      <c r="AV791" s="16"/>
    </row>
    <row r="792" customFormat="false" ht="11.25" hidden="false" customHeight="false" outlineLevel="0" collapsed="false">
      <c r="G792" s="16"/>
      <c r="H792" s="16"/>
      <c r="I792" s="16"/>
      <c r="K792" s="16"/>
      <c r="L792" s="16"/>
      <c r="M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37"/>
      <c r="AT792" s="16"/>
      <c r="AU792" s="16"/>
      <c r="AV792" s="16"/>
    </row>
    <row r="793" customFormat="false" ht="11.25" hidden="false" customHeight="false" outlineLevel="0" collapsed="false">
      <c r="G793" s="16"/>
      <c r="H793" s="16"/>
      <c r="I793" s="16"/>
      <c r="K793" s="16"/>
      <c r="L793" s="16"/>
      <c r="M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37"/>
      <c r="AT793" s="16"/>
      <c r="AU793" s="16"/>
      <c r="AV793" s="16"/>
    </row>
    <row r="794" customFormat="false" ht="11.25" hidden="false" customHeight="false" outlineLevel="0" collapsed="false">
      <c r="G794" s="16"/>
      <c r="H794" s="16"/>
      <c r="I794" s="16"/>
      <c r="K794" s="16"/>
      <c r="L794" s="16"/>
      <c r="M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37"/>
      <c r="AT794" s="16"/>
      <c r="AU794" s="16"/>
      <c r="AV794" s="16"/>
    </row>
    <row r="795" customFormat="false" ht="11.25" hidden="false" customHeight="false" outlineLevel="0" collapsed="false">
      <c r="G795" s="16"/>
      <c r="H795" s="16"/>
      <c r="I795" s="16"/>
      <c r="K795" s="16"/>
      <c r="L795" s="16"/>
      <c r="M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37"/>
      <c r="AT795" s="16"/>
      <c r="AU795" s="16"/>
      <c r="AV795" s="16"/>
    </row>
    <row r="796" customFormat="false" ht="11.25" hidden="false" customHeight="false" outlineLevel="0" collapsed="false">
      <c r="G796" s="16"/>
      <c r="H796" s="16"/>
      <c r="I796" s="16"/>
      <c r="K796" s="16"/>
      <c r="L796" s="16"/>
      <c r="M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37"/>
      <c r="AT796" s="16"/>
      <c r="AU796" s="16"/>
      <c r="AV796" s="16"/>
    </row>
    <row r="797" customFormat="false" ht="11.25" hidden="false" customHeight="false" outlineLevel="0" collapsed="false">
      <c r="G797" s="16"/>
      <c r="H797" s="16"/>
      <c r="I797" s="16"/>
      <c r="K797" s="16"/>
      <c r="L797" s="16"/>
      <c r="M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37"/>
      <c r="AT797" s="16"/>
      <c r="AU797" s="16"/>
      <c r="AV797" s="16"/>
    </row>
    <row r="798" customFormat="false" ht="11.25" hidden="false" customHeight="false" outlineLevel="0" collapsed="false">
      <c r="G798" s="16"/>
      <c r="H798" s="16"/>
      <c r="I798" s="16"/>
      <c r="K798" s="16"/>
      <c r="L798" s="16"/>
      <c r="M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37"/>
      <c r="AT798" s="16"/>
      <c r="AU798" s="16"/>
      <c r="AV798" s="16"/>
    </row>
    <row r="799" customFormat="false" ht="11.25" hidden="false" customHeight="false" outlineLevel="0" collapsed="false">
      <c r="G799" s="16"/>
      <c r="H799" s="16"/>
      <c r="I799" s="16"/>
      <c r="K799" s="16"/>
      <c r="L799" s="16"/>
      <c r="M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37"/>
      <c r="AT799" s="16"/>
      <c r="AU799" s="16"/>
      <c r="AV799" s="16"/>
    </row>
    <row r="800" customFormat="false" ht="11.25" hidden="false" customHeight="false" outlineLevel="0" collapsed="false">
      <c r="G800" s="16"/>
      <c r="H800" s="16"/>
      <c r="I800" s="16"/>
      <c r="K800" s="16"/>
      <c r="L800" s="16"/>
      <c r="M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37"/>
      <c r="AT800" s="16"/>
      <c r="AU800" s="16"/>
      <c r="AV800" s="16"/>
    </row>
    <row r="801" customFormat="false" ht="11.25" hidden="false" customHeight="false" outlineLevel="0" collapsed="false">
      <c r="G801" s="16"/>
      <c r="H801" s="16"/>
      <c r="I801" s="16"/>
      <c r="K801" s="16"/>
      <c r="L801" s="16"/>
      <c r="M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37"/>
      <c r="AT801" s="16"/>
      <c r="AU801" s="16"/>
      <c r="AV801" s="16"/>
    </row>
    <row r="802" customFormat="false" ht="11.25" hidden="false" customHeight="false" outlineLevel="0" collapsed="false">
      <c r="G802" s="16"/>
      <c r="H802" s="16"/>
      <c r="I802" s="16"/>
      <c r="K802" s="16"/>
      <c r="L802" s="16"/>
      <c r="M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37"/>
      <c r="AT802" s="16"/>
      <c r="AU802" s="16"/>
      <c r="AV802" s="16"/>
    </row>
    <row r="803" customFormat="false" ht="11.25" hidden="false" customHeight="false" outlineLevel="0" collapsed="false">
      <c r="G803" s="16"/>
      <c r="H803" s="16"/>
      <c r="I803" s="16"/>
      <c r="K803" s="16"/>
      <c r="L803" s="16"/>
      <c r="M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37"/>
      <c r="AT803" s="16"/>
      <c r="AU803" s="16"/>
      <c r="AV803" s="16"/>
    </row>
    <row r="804" customFormat="false" ht="11.25" hidden="false" customHeight="false" outlineLevel="0" collapsed="false">
      <c r="G804" s="16"/>
      <c r="H804" s="16"/>
      <c r="I804" s="16"/>
      <c r="K804" s="16"/>
      <c r="L804" s="16"/>
      <c r="M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37"/>
      <c r="AT804" s="16"/>
      <c r="AU804" s="16"/>
      <c r="AV804" s="16"/>
    </row>
    <row r="805" customFormat="false" ht="11.25" hidden="false" customHeight="false" outlineLevel="0" collapsed="false">
      <c r="G805" s="16"/>
      <c r="H805" s="16"/>
      <c r="I805" s="16"/>
      <c r="K805" s="16"/>
      <c r="L805" s="16"/>
      <c r="M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37"/>
      <c r="AT805" s="16"/>
      <c r="AU805" s="16"/>
      <c r="AV805" s="16"/>
    </row>
    <row r="806" customFormat="false" ht="11.25" hidden="false" customHeight="false" outlineLevel="0" collapsed="false">
      <c r="G806" s="16"/>
      <c r="H806" s="16"/>
      <c r="I806" s="16"/>
      <c r="K806" s="16"/>
      <c r="L806" s="16"/>
      <c r="M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37"/>
      <c r="AT806" s="16"/>
      <c r="AU806" s="16"/>
      <c r="AV806" s="16"/>
    </row>
    <row r="807" customFormat="false" ht="11.25" hidden="false" customHeight="false" outlineLevel="0" collapsed="false">
      <c r="G807" s="16"/>
      <c r="H807" s="16"/>
      <c r="I807" s="16"/>
      <c r="K807" s="16"/>
      <c r="L807" s="16"/>
      <c r="M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37"/>
      <c r="AT807" s="16"/>
      <c r="AU807" s="16"/>
      <c r="AV807" s="16"/>
    </row>
    <row r="808" customFormat="false" ht="11.25" hidden="false" customHeight="false" outlineLevel="0" collapsed="false">
      <c r="G808" s="16"/>
      <c r="H808" s="16"/>
      <c r="I808" s="16"/>
      <c r="K808" s="16"/>
      <c r="L808" s="16"/>
      <c r="M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37"/>
      <c r="AT808" s="16"/>
      <c r="AU808" s="16"/>
      <c r="AV808" s="16"/>
    </row>
    <row r="809" customFormat="false" ht="11.25" hidden="false" customHeight="false" outlineLevel="0" collapsed="false">
      <c r="G809" s="16"/>
      <c r="H809" s="16"/>
      <c r="I809" s="16"/>
      <c r="K809" s="16"/>
      <c r="L809" s="16"/>
      <c r="M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37"/>
      <c r="AT809" s="16"/>
      <c r="AU809" s="16"/>
      <c r="AV809" s="16"/>
    </row>
    <row r="810" customFormat="false" ht="11.25" hidden="false" customHeight="false" outlineLevel="0" collapsed="false">
      <c r="G810" s="16"/>
      <c r="H810" s="16"/>
      <c r="I810" s="16"/>
      <c r="K810" s="16"/>
      <c r="L810" s="16"/>
      <c r="M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37"/>
      <c r="AT810" s="16"/>
      <c r="AU810" s="16"/>
      <c r="AV810" s="16"/>
    </row>
    <row r="811" customFormat="false" ht="11.25" hidden="false" customHeight="false" outlineLevel="0" collapsed="false">
      <c r="G811" s="16"/>
      <c r="H811" s="16"/>
      <c r="I811" s="16"/>
      <c r="K811" s="16"/>
      <c r="L811" s="16"/>
      <c r="M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37"/>
      <c r="AT811" s="16"/>
      <c r="AU811" s="16"/>
      <c r="AV811" s="16"/>
    </row>
    <row r="812" customFormat="false" ht="11.25" hidden="false" customHeight="false" outlineLevel="0" collapsed="false">
      <c r="G812" s="16"/>
      <c r="H812" s="16"/>
      <c r="I812" s="16"/>
      <c r="K812" s="16"/>
      <c r="L812" s="16"/>
      <c r="M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37"/>
      <c r="AT812" s="16"/>
      <c r="AU812" s="16"/>
      <c r="AV812" s="16"/>
    </row>
    <row r="813" customFormat="false" ht="11.25" hidden="false" customHeight="false" outlineLevel="0" collapsed="false">
      <c r="G813" s="16"/>
      <c r="H813" s="16"/>
      <c r="I813" s="16"/>
      <c r="K813" s="16"/>
      <c r="L813" s="16"/>
      <c r="M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37"/>
      <c r="AT813" s="16"/>
      <c r="AU813" s="16"/>
      <c r="AV813" s="16"/>
    </row>
    <row r="814" customFormat="false" ht="11.25" hidden="false" customHeight="false" outlineLevel="0" collapsed="false">
      <c r="G814" s="16"/>
      <c r="H814" s="16"/>
      <c r="I814" s="16"/>
      <c r="K814" s="16"/>
      <c r="L814" s="16"/>
      <c r="M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37"/>
      <c r="AT814" s="16"/>
      <c r="AU814" s="16"/>
      <c r="AV814" s="16"/>
    </row>
    <row r="815" customFormat="false" ht="11.25" hidden="false" customHeight="false" outlineLevel="0" collapsed="false">
      <c r="G815" s="16"/>
      <c r="H815" s="16"/>
      <c r="I815" s="16"/>
      <c r="K815" s="16"/>
      <c r="L815" s="16"/>
      <c r="M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37"/>
      <c r="AT815" s="16"/>
      <c r="AU815" s="16"/>
      <c r="AV815" s="16"/>
    </row>
    <row r="816" customFormat="false" ht="11.25" hidden="false" customHeight="false" outlineLevel="0" collapsed="false">
      <c r="G816" s="16"/>
      <c r="H816" s="16"/>
      <c r="I816" s="16"/>
      <c r="K816" s="16"/>
      <c r="L816" s="16"/>
      <c r="M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37"/>
      <c r="AT816" s="16"/>
      <c r="AU816" s="16"/>
      <c r="AV816" s="16"/>
    </row>
    <row r="817" customFormat="false" ht="11.25" hidden="false" customHeight="false" outlineLevel="0" collapsed="false">
      <c r="G817" s="16"/>
      <c r="H817" s="16"/>
      <c r="I817" s="16"/>
      <c r="K817" s="16"/>
      <c r="L817" s="16"/>
      <c r="M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37"/>
      <c r="AT817" s="16"/>
      <c r="AU817" s="16"/>
      <c r="AV817" s="16"/>
    </row>
    <row r="818" customFormat="false" ht="11.25" hidden="false" customHeight="false" outlineLevel="0" collapsed="false">
      <c r="G818" s="16"/>
      <c r="H818" s="16"/>
      <c r="I818" s="16"/>
      <c r="K818" s="16"/>
      <c r="L818" s="16"/>
      <c r="M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37"/>
      <c r="AT818" s="16"/>
      <c r="AU818" s="16"/>
      <c r="AV818" s="16"/>
    </row>
    <row r="819" customFormat="false" ht="11.25" hidden="false" customHeight="false" outlineLevel="0" collapsed="false">
      <c r="G819" s="16"/>
      <c r="H819" s="16"/>
      <c r="I819" s="16"/>
      <c r="K819" s="16"/>
      <c r="L819" s="16"/>
      <c r="M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37"/>
      <c r="AT819" s="16"/>
      <c r="AU819" s="16"/>
      <c r="AV819" s="16"/>
    </row>
    <row r="820" customFormat="false" ht="11.25" hidden="false" customHeight="false" outlineLevel="0" collapsed="false">
      <c r="G820" s="16"/>
      <c r="H820" s="16"/>
      <c r="I820" s="16"/>
      <c r="K820" s="16"/>
      <c r="L820" s="16"/>
      <c r="M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37"/>
      <c r="AT820" s="16"/>
      <c r="AU820" s="16"/>
      <c r="AV820" s="16"/>
    </row>
    <row r="821" customFormat="false" ht="11.25" hidden="false" customHeight="false" outlineLevel="0" collapsed="false">
      <c r="G821" s="16"/>
      <c r="H821" s="16"/>
      <c r="I821" s="16"/>
      <c r="K821" s="16"/>
      <c r="L821" s="16"/>
      <c r="M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37"/>
      <c r="AT821" s="16"/>
      <c r="AU821" s="16"/>
      <c r="AV821" s="16"/>
    </row>
    <row r="822" customFormat="false" ht="11.25" hidden="false" customHeight="false" outlineLevel="0" collapsed="false">
      <c r="G822" s="16"/>
      <c r="H822" s="16"/>
      <c r="I822" s="16"/>
      <c r="K822" s="16"/>
      <c r="L822" s="16"/>
      <c r="M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37"/>
      <c r="AT822" s="16"/>
      <c r="AU822" s="16"/>
      <c r="AV822" s="16"/>
    </row>
    <row r="823" customFormat="false" ht="11.25" hidden="false" customHeight="false" outlineLevel="0" collapsed="false">
      <c r="G823" s="16"/>
      <c r="H823" s="16"/>
      <c r="I823" s="16"/>
      <c r="K823" s="16"/>
      <c r="L823" s="16"/>
      <c r="M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37"/>
      <c r="AT823" s="16"/>
      <c r="AU823" s="16"/>
      <c r="AV823" s="16"/>
    </row>
    <row r="824" customFormat="false" ht="11.25" hidden="false" customHeight="false" outlineLevel="0" collapsed="false">
      <c r="G824" s="16"/>
      <c r="H824" s="16"/>
      <c r="I824" s="16"/>
      <c r="K824" s="16"/>
      <c r="L824" s="16"/>
      <c r="M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37"/>
      <c r="AT824" s="16"/>
      <c r="AU824" s="16"/>
      <c r="AV824" s="16"/>
    </row>
    <row r="825" customFormat="false" ht="11.25" hidden="false" customHeight="false" outlineLevel="0" collapsed="false">
      <c r="G825" s="16"/>
      <c r="H825" s="16"/>
      <c r="I825" s="16"/>
      <c r="K825" s="16"/>
      <c r="L825" s="16"/>
      <c r="M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37"/>
      <c r="AT825" s="16"/>
      <c r="AU825" s="16"/>
      <c r="AV825" s="16"/>
    </row>
    <row r="826" customFormat="false" ht="11.25" hidden="false" customHeight="false" outlineLevel="0" collapsed="false">
      <c r="G826" s="16"/>
      <c r="H826" s="16"/>
      <c r="I826" s="16"/>
      <c r="K826" s="16"/>
      <c r="L826" s="16"/>
      <c r="M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37"/>
      <c r="AT826" s="16"/>
      <c r="AU826" s="16"/>
      <c r="AV826" s="16"/>
    </row>
    <row r="827" customFormat="false" ht="11.25" hidden="false" customHeight="false" outlineLevel="0" collapsed="false">
      <c r="G827" s="16"/>
      <c r="H827" s="16"/>
      <c r="I827" s="16"/>
      <c r="K827" s="16"/>
      <c r="L827" s="16"/>
      <c r="M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37"/>
      <c r="AT827" s="16"/>
      <c r="AU827" s="16"/>
      <c r="AV827" s="16"/>
    </row>
    <row r="828" customFormat="false" ht="11.25" hidden="false" customHeight="false" outlineLevel="0" collapsed="false">
      <c r="G828" s="16"/>
      <c r="H828" s="16"/>
      <c r="I828" s="16"/>
      <c r="K828" s="16"/>
      <c r="L828" s="16"/>
      <c r="M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37"/>
      <c r="AT828" s="16"/>
      <c r="AU828" s="16"/>
      <c r="AV828" s="16"/>
    </row>
    <row r="829" customFormat="false" ht="11.25" hidden="false" customHeight="false" outlineLevel="0" collapsed="false">
      <c r="G829" s="16"/>
      <c r="H829" s="16"/>
      <c r="I829" s="16"/>
      <c r="K829" s="16"/>
      <c r="L829" s="16"/>
      <c r="M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37"/>
      <c r="AT829" s="16"/>
      <c r="AU829" s="16"/>
      <c r="AV829" s="16"/>
    </row>
    <row r="830" customFormat="false" ht="11.25" hidden="false" customHeight="false" outlineLevel="0" collapsed="false">
      <c r="G830" s="16"/>
      <c r="H830" s="16"/>
      <c r="I830" s="16"/>
      <c r="K830" s="16"/>
      <c r="L830" s="16"/>
      <c r="M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37"/>
      <c r="AT830" s="16"/>
      <c r="AU830" s="16"/>
      <c r="AV830" s="16"/>
    </row>
    <row r="831" customFormat="false" ht="11.25" hidden="false" customHeight="false" outlineLevel="0" collapsed="false">
      <c r="G831" s="16"/>
      <c r="H831" s="16"/>
      <c r="I831" s="16"/>
      <c r="K831" s="16"/>
      <c r="L831" s="16"/>
      <c r="M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37"/>
      <c r="AT831" s="16"/>
      <c r="AU831" s="16"/>
      <c r="AV831" s="16"/>
    </row>
    <row r="832" customFormat="false" ht="11.25" hidden="false" customHeight="false" outlineLevel="0" collapsed="false">
      <c r="G832" s="16"/>
      <c r="H832" s="16"/>
      <c r="I832" s="16"/>
      <c r="K832" s="16"/>
      <c r="L832" s="16"/>
      <c r="M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37"/>
      <c r="AT832" s="16"/>
      <c r="AU832" s="16"/>
      <c r="AV832" s="16"/>
    </row>
    <row r="833" customFormat="false" ht="11.25" hidden="false" customHeight="false" outlineLevel="0" collapsed="false">
      <c r="G833" s="16"/>
      <c r="H833" s="16"/>
      <c r="I833" s="16"/>
      <c r="K833" s="16"/>
      <c r="L833" s="16"/>
      <c r="M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37"/>
      <c r="AT833" s="16"/>
      <c r="AU833" s="16"/>
      <c r="AV833" s="16"/>
    </row>
    <row r="834" customFormat="false" ht="11.25" hidden="false" customHeight="false" outlineLevel="0" collapsed="false">
      <c r="G834" s="16"/>
      <c r="H834" s="16"/>
      <c r="I834" s="16"/>
      <c r="K834" s="16"/>
      <c r="L834" s="16"/>
      <c r="M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37"/>
      <c r="AT834" s="16"/>
      <c r="AU834" s="16"/>
      <c r="AV834" s="16"/>
    </row>
    <row r="835" customFormat="false" ht="11.25" hidden="false" customHeight="false" outlineLevel="0" collapsed="false">
      <c r="G835" s="16"/>
      <c r="H835" s="16"/>
      <c r="I835" s="16"/>
      <c r="K835" s="16"/>
      <c r="L835" s="16"/>
      <c r="M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37"/>
      <c r="AT835" s="16"/>
      <c r="AU835" s="16"/>
      <c r="AV835" s="16"/>
    </row>
    <row r="836" customFormat="false" ht="11.25" hidden="false" customHeight="false" outlineLevel="0" collapsed="false">
      <c r="G836" s="16"/>
      <c r="H836" s="16"/>
      <c r="I836" s="16"/>
      <c r="K836" s="16"/>
      <c r="L836" s="16"/>
      <c r="M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37"/>
      <c r="AT836" s="16"/>
      <c r="AU836" s="16"/>
      <c r="AV836" s="16"/>
    </row>
    <row r="837" customFormat="false" ht="11.25" hidden="false" customHeight="false" outlineLevel="0" collapsed="false">
      <c r="G837" s="16"/>
      <c r="H837" s="16"/>
      <c r="I837" s="16"/>
      <c r="K837" s="16"/>
      <c r="L837" s="16"/>
      <c r="M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37"/>
      <c r="AT837" s="16"/>
      <c r="AU837" s="16"/>
      <c r="AV837" s="16"/>
    </row>
    <row r="838" customFormat="false" ht="11.25" hidden="false" customHeight="false" outlineLevel="0" collapsed="false">
      <c r="G838" s="16"/>
      <c r="H838" s="16"/>
      <c r="I838" s="16"/>
      <c r="K838" s="16"/>
      <c r="L838" s="16"/>
      <c r="M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37"/>
      <c r="AT838" s="16"/>
      <c r="AU838" s="16"/>
      <c r="AV838" s="16"/>
    </row>
    <row r="839" customFormat="false" ht="11.25" hidden="false" customHeight="false" outlineLevel="0" collapsed="false">
      <c r="G839" s="16"/>
      <c r="H839" s="16"/>
      <c r="I839" s="16"/>
      <c r="K839" s="16"/>
      <c r="L839" s="16"/>
      <c r="M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37"/>
      <c r="AT839" s="16"/>
      <c r="AU839" s="16"/>
      <c r="AV839" s="16"/>
    </row>
    <row r="840" customFormat="false" ht="11.25" hidden="false" customHeight="false" outlineLevel="0" collapsed="false">
      <c r="G840" s="16"/>
      <c r="H840" s="16"/>
      <c r="I840" s="16"/>
      <c r="K840" s="16"/>
      <c r="L840" s="16"/>
      <c r="M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37"/>
      <c r="AT840" s="16"/>
      <c r="AU840" s="16"/>
      <c r="AV840" s="16"/>
    </row>
    <row r="841" customFormat="false" ht="11.25" hidden="false" customHeight="false" outlineLevel="0" collapsed="false">
      <c r="G841" s="16"/>
      <c r="H841" s="16"/>
      <c r="I841" s="16"/>
      <c r="K841" s="16"/>
      <c r="L841" s="16"/>
      <c r="M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37"/>
      <c r="AT841" s="16"/>
      <c r="AU841" s="16"/>
      <c r="AV841" s="16"/>
    </row>
    <row r="842" customFormat="false" ht="11.25" hidden="false" customHeight="false" outlineLevel="0" collapsed="false">
      <c r="G842" s="16"/>
      <c r="H842" s="16"/>
      <c r="I842" s="16"/>
      <c r="K842" s="16"/>
      <c r="L842" s="16"/>
      <c r="M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37"/>
      <c r="AT842" s="16"/>
      <c r="AU842" s="16"/>
      <c r="AV842" s="16"/>
    </row>
    <row r="843" customFormat="false" ht="11.25" hidden="false" customHeight="false" outlineLevel="0" collapsed="false">
      <c r="G843" s="16"/>
      <c r="H843" s="16"/>
      <c r="I843" s="16"/>
      <c r="K843" s="16"/>
      <c r="L843" s="16"/>
      <c r="M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37"/>
      <c r="AT843" s="16"/>
      <c r="AU843" s="16"/>
      <c r="AV843" s="16"/>
    </row>
    <row r="844" customFormat="false" ht="11.25" hidden="false" customHeight="false" outlineLevel="0" collapsed="false">
      <c r="G844" s="16"/>
      <c r="H844" s="16"/>
      <c r="I844" s="16"/>
      <c r="K844" s="16"/>
      <c r="L844" s="16"/>
      <c r="M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37"/>
      <c r="AT844" s="16"/>
      <c r="AU844" s="16"/>
      <c r="AV844" s="16"/>
    </row>
    <row r="845" customFormat="false" ht="11.25" hidden="false" customHeight="false" outlineLevel="0" collapsed="false">
      <c r="G845" s="16"/>
      <c r="H845" s="16"/>
      <c r="I845" s="16"/>
      <c r="K845" s="16"/>
      <c r="L845" s="16"/>
      <c r="M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37"/>
      <c r="AT845" s="16"/>
      <c r="AU845" s="16"/>
      <c r="AV845" s="16"/>
    </row>
    <row r="846" customFormat="false" ht="11.25" hidden="false" customHeight="false" outlineLevel="0" collapsed="false">
      <c r="G846" s="16"/>
      <c r="H846" s="16"/>
      <c r="I846" s="16"/>
      <c r="K846" s="16"/>
      <c r="L846" s="16"/>
      <c r="M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37"/>
      <c r="AT846" s="16"/>
      <c r="AU846" s="16"/>
      <c r="AV846" s="16"/>
    </row>
    <row r="847" customFormat="false" ht="11.25" hidden="false" customHeight="false" outlineLevel="0" collapsed="false">
      <c r="G847" s="16"/>
      <c r="H847" s="16"/>
      <c r="I847" s="16"/>
      <c r="K847" s="16"/>
      <c r="L847" s="16"/>
      <c r="M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37"/>
      <c r="AT847" s="16"/>
      <c r="AU847" s="16"/>
      <c r="AV847" s="16"/>
    </row>
    <row r="848" customFormat="false" ht="11.25" hidden="false" customHeight="false" outlineLevel="0" collapsed="false">
      <c r="G848" s="16"/>
      <c r="H848" s="16"/>
      <c r="I848" s="16"/>
      <c r="K848" s="16"/>
      <c r="L848" s="16"/>
      <c r="M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37"/>
      <c r="AT848" s="16"/>
      <c r="AU848" s="16"/>
      <c r="AV848" s="16"/>
    </row>
    <row r="849" customFormat="false" ht="11.25" hidden="false" customHeight="false" outlineLevel="0" collapsed="false">
      <c r="G849" s="16"/>
      <c r="H849" s="16"/>
      <c r="I849" s="16"/>
      <c r="K849" s="16"/>
      <c r="L849" s="16"/>
      <c r="M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37"/>
      <c r="AT849" s="16"/>
      <c r="AU849" s="16"/>
      <c r="AV849" s="16"/>
    </row>
    <row r="850" customFormat="false" ht="11.25" hidden="false" customHeight="false" outlineLevel="0" collapsed="false">
      <c r="G850" s="16"/>
      <c r="H850" s="16"/>
      <c r="I850" s="16"/>
      <c r="K850" s="16"/>
      <c r="L850" s="16"/>
      <c r="M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37"/>
      <c r="AT850" s="16"/>
      <c r="AU850" s="16"/>
      <c r="AV850" s="16"/>
    </row>
    <row r="851" customFormat="false" ht="11.25" hidden="false" customHeight="false" outlineLevel="0" collapsed="false">
      <c r="G851" s="16"/>
      <c r="H851" s="16"/>
      <c r="I851" s="16"/>
      <c r="K851" s="16"/>
      <c r="L851" s="16"/>
      <c r="M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37"/>
      <c r="AT851" s="16"/>
      <c r="AU851" s="16"/>
      <c r="AV851" s="16"/>
    </row>
    <row r="852" customFormat="false" ht="11.25" hidden="false" customHeight="false" outlineLevel="0" collapsed="false">
      <c r="G852" s="16"/>
      <c r="H852" s="16"/>
      <c r="I852" s="16"/>
      <c r="K852" s="16"/>
      <c r="L852" s="16"/>
      <c r="M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37"/>
      <c r="AT852" s="16"/>
      <c r="AU852" s="16"/>
      <c r="AV852" s="16"/>
    </row>
    <row r="853" customFormat="false" ht="11.25" hidden="false" customHeight="false" outlineLevel="0" collapsed="false">
      <c r="G853" s="16"/>
      <c r="H853" s="16"/>
      <c r="I853" s="16"/>
      <c r="K853" s="16"/>
      <c r="L853" s="16"/>
      <c r="M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37"/>
      <c r="AT853" s="16"/>
      <c r="AU853" s="16"/>
      <c r="AV853" s="16"/>
    </row>
    <row r="854" customFormat="false" ht="11.25" hidden="false" customHeight="false" outlineLevel="0" collapsed="false">
      <c r="G854" s="16"/>
      <c r="H854" s="16"/>
      <c r="I854" s="16"/>
      <c r="K854" s="16"/>
      <c r="L854" s="16"/>
      <c r="M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37"/>
      <c r="AT854" s="16"/>
      <c r="AU854" s="16"/>
      <c r="AV854" s="16"/>
    </row>
    <row r="855" customFormat="false" ht="11.25" hidden="false" customHeight="false" outlineLevel="0" collapsed="false">
      <c r="G855" s="16"/>
      <c r="H855" s="16"/>
      <c r="I855" s="16"/>
      <c r="K855" s="16"/>
      <c r="L855" s="16"/>
      <c r="M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37"/>
      <c r="AT855" s="16"/>
      <c r="AU855" s="16"/>
      <c r="AV855" s="16"/>
    </row>
    <row r="856" customFormat="false" ht="11.25" hidden="false" customHeight="false" outlineLevel="0" collapsed="false">
      <c r="G856" s="16"/>
      <c r="H856" s="16"/>
      <c r="I856" s="16"/>
      <c r="K856" s="16"/>
      <c r="L856" s="16"/>
      <c r="M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37"/>
      <c r="AT856" s="16"/>
      <c r="AU856" s="16"/>
      <c r="AV856" s="16"/>
    </row>
    <row r="857" customFormat="false" ht="11.25" hidden="false" customHeight="false" outlineLevel="0" collapsed="false">
      <c r="G857" s="16"/>
      <c r="H857" s="16"/>
      <c r="I857" s="16"/>
      <c r="K857" s="16"/>
      <c r="L857" s="16"/>
      <c r="M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37"/>
      <c r="AT857" s="16"/>
      <c r="AU857" s="16"/>
      <c r="AV857" s="16"/>
    </row>
    <row r="858" customFormat="false" ht="11.25" hidden="false" customHeight="false" outlineLevel="0" collapsed="false">
      <c r="G858" s="16"/>
      <c r="H858" s="16"/>
      <c r="I858" s="16"/>
      <c r="K858" s="16"/>
      <c r="L858" s="16"/>
      <c r="M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37"/>
      <c r="AT858" s="16"/>
      <c r="AU858" s="16"/>
      <c r="AV858" s="16"/>
    </row>
    <row r="859" customFormat="false" ht="11.25" hidden="false" customHeight="false" outlineLevel="0" collapsed="false">
      <c r="G859" s="16"/>
      <c r="H859" s="16"/>
      <c r="I859" s="16"/>
      <c r="K859" s="16"/>
      <c r="L859" s="16"/>
      <c r="M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37"/>
      <c r="AT859" s="16"/>
      <c r="AU859" s="16"/>
      <c r="AV859" s="16"/>
    </row>
    <row r="860" customFormat="false" ht="11.25" hidden="false" customHeight="false" outlineLevel="0" collapsed="false">
      <c r="G860" s="16"/>
      <c r="H860" s="16"/>
      <c r="I860" s="16"/>
      <c r="K860" s="16"/>
      <c r="L860" s="16"/>
      <c r="M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37"/>
      <c r="AT860" s="16"/>
      <c r="AU860" s="16"/>
      <c r="AV860" s="16"/>
    </row>
    <row r="861" customFormat="false" ht="11.25" hidden="false" customHeight="false" outlineLevel="0" collapsed="false">
      <c r="G861" s="16"/>
      <c r="H861" s="16"/>
      <c r="I861" s="16"/>
      <c r="K861" s="16"/>
      <c r="L861" s="16"/>
      <c r="M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37"/>
      <c r="AT861" s="16"/>
      <c r="AU861" s="16"/>
      <c r="AV861" s="16"/>
    </row>
    <row r="862" customFormat="false" ht="11.25" hidden="false" customHeight="false" outlineLevel="0" collapsed="false">
      <c r="G862" s="16"/>
      <c r="H862" s="16"/>
      <c r="I862" s="16"/>
      <c r="K862" s="16"/>
      <c r="L862" s="16"/>
      <c r="M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37"/>
      <c r="AT862" s="16"/>
      <c r="AU862" s="16"/>
      <c r="AV862" s="16"/>
    </row>
    <row r="863" customFormat="false" ht="11.25" hidden="false" customHeight="false" outlineLevel="0" collapsed="false">
      <c r="G863" s="16"/>
      <c r="H863" s="16"/>
      <c r="I863" s="16"/>
      <c r="K863" s="16"/>
      <c r="L863" s="16"/>
      <c r="M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37"/>
      <c r="AT863" s="16"/>
      <c r="AU863" s="16"/>
      <c r="AV863" s="16"/>
    </row>
    <row r="864" customFormat="false" ht="11.25" hidden="false" customHeight="false" outlineLevel="0" collapsed="false">
      <c r="G864" s="16"/>
      <c r="H864" s="16"/>
      <c r="I864" s="16"/>
      <c r="K864" s="16"/>
      <c r="L864" s="16"/>
      <c r="M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37"/>
      <c r="AT864" s="16"/>
      <c r="AU864" s="16"/>
      <c r="AV864" s="16"/>
    </row>
    <row r="865" customFormat="false" ht="11.25" hidden="false" customHeight="false" outlineLevel="0" collapsed="false">
      <c r="G865" s="16"/>
      <c r="H865" s="16"/>
      <c r="I865" s="16"/>
      <c r="K865" s="16"/>
      <c r="L865" s="16"/>
      <c r="M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37"/>
      <c r="AT865" s="16"/>
      <c r="AU865" s="16"/>
      <c r="AV865" s="16"/>
    </row>
    <row r="866" customFormat="false" ht="11.25" hidden="false" customHeight="false" outlineLevel="0" collapsed="false">
      <c r="G866" s="16"/>
      <c r="H866" s="16"/>
      <c r="I866" s="16"/>
      <c r="K866" s="16"/>
      <c r="L866" s="16"/>
      <c r="M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37"/>
      <c r="AT866" s="16"/>
      <c r="AU866" s="16"/>
      <c r="AV866" s="16"/>
    </row>
    <row r="867" customFormat="false" ht="11.25" hidden="false" customHeight="false" outlineLevel="0" collapsed="false">
      <c r="G867" s="16"/>
      <c r="H867" s="16"/>
      <c r="I867" s="16"/>
      <c r="K867" s="16"/>
      <c r="L867" s="16"/>
      <c r="M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37"/>
      <c r="AT867" s="16"/>
      <c r="AU867" s="16"/>
      <c r="AV867" s="16"/>
    </row>
    <row r="868" customFormat="false" ht="11.25" hidden="false" customHeight="false" outlineLevel="0" collapsed="false">
      <c r="G868" s="16"/>
      <c r="H868" s="16"/>
      <c r="I868" s="16"/>
      <c r="K868" s="16"/>
      <c r="L868" s="16"/>
      <c r="M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37"/>
      <c r="AT868" s="16"/>
      <c r="AU868" s="16"/>
      <c r="AV868" s="16"/>
    </row>
    <row r="869" customFormat="false" ht="11.25" hidden="false" customHeight="false" outlineLevel="0" collapsed="false">
      <c r="G869" s="16"/>
      <c r="H869" s="16"/>
      <c r="I869" s="16"/>
      <c r="K869" s="16"/>
      <c r="L869" s="16"/>
      <c r="M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37"/>
      <c r="AT869" s="16"/>
      <c r="AU869" s="16"/>
      <c r="AV869" s="16"/>
    </row>
    <row r="870" customFormat="false" ht="11.25" hidden="false" customHeight="false" outlineLevel="0" collapsed="false">
      <c r="G870" s="16"/>
      <c r="H870" s="16"/>
      <c r="I870" s="16"/>
      <c r="K870" s="16"/>
      <c r="L870" s="16"/>
      <c r="M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37"/>
      <c r="AT870" s="16"/>
      <c r="AU870" s="16"/>
      <c r="AV870" s="16"/>
    </row>
    <row r="871" customFormat="false" ht="11.25" hidden="false" customHeight="false" outlineLevel="0" collapsed="false">
      <c r="G871" s="16"/>
      <c r="H871" s="16"/>
      <c r="I871" s="16"/>
      <c r="K871" s="16"/>
      <c r="L871" s="16"/>
      <c r="M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37"/>
      <c r="AT871" s="16"/>
      <c r="AU871" s="16"/>
      <c r="AV871" s="16"/>
    </row>
    <row r="872" customFormat="false" ht="11.25" hidden="false" customHeight="false" outlineLevel="0" collapsed="false">
      <c r="G872" s="16"/>
      <c r="H872" s="16"/>
      <c r="I872" s="16"/>
      <c r="K872" s="16"/>
      <c r="L872" s="16"/>
      <c r="M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37"/>
      <c r="AT872" s="16"/>
      <c r="AU872" s="16"/>
      <c r="AV872" s="16"/>
    </row>
    <row r="873" customFormat="false" ht="11.25" hidden="false" customHeight="false" outlineLevel="0" collapsed="false">
      <c r="G873" s="16"/>
      <c r="H873" s="16"/>
      <c r="I873" s="16"/>
      <c r="K873" s="16"/>
      <c r="L873" s="16"/>
      <c r="M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37"/>
      <c r="AT873" s="16"/>
      <c r="AU873" s="16"/>
      <c r="AV873" s="16"/>
    </row>
    <row r="874" customFormat="false" ht="11.25" hidden="false" customHeight="false" outlineLevel="0" collapsed="false">
      <c r="G874" s="16"/>
      <c r="H874" s="16"/>
      <c r="I874" s="16"/>
      <c r="K874" s="16"/>
      <c r="L874" s="16"/>
      <c r="M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37"/>
      <c r="AT874" s="16"/>
      <c r="AU874" s="16"/>
      <c r="AV874" s="16"/>
    </row>
    <row r="875" customFormat="false" ht="11.25" hidden="false" customHeight="false" outlineLevel="0" collapsed="false">
      <c r="G875" s="16"/>
      <c r="H875" s="16"/>
      <c r="I875" s="16"/>
      <c r="K875" s="16"/>
      <c r="L875" s="16"/>
      <c r="M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37"/>
      <c r="AT875" s="16"/>
      <c r="AU875" s="16"/>
      <c r="AV875" s="16"/>
    </row>
    <row r="876" customFormat="false" ht="11.25" hidden="false" customHeight="false" outlineLevel="0" collapsed="false">
      <c r="G876" s="16"/>
      <c r="H876" s="16"/>
      <c r="I876" s="16"/>
      <c r="K876" s="16"/>
      <c r="L876" s="16"/>
      <c r="M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37"/>
      <c r="AT876" s="16"/>
      <c r="AU876" s="16"/>
      <c r="AV876" s="16"/>
    </row>
    <row r="877" customFormat="false" ht="11.25" hidden="false" customHeight="false" outlineLevel="0" collapsed="false">
      <c r="G877" s="16"/>
      <c r="H877" s="16"/>
      <c r="I877" s="16"/>
      <c r="K877" s="16"/>
      <c r="L877" s="16"/>
      <c r="M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37"/>
      <c r="AT877" s="16"/>
      <c r="AU877" s="16"/>
      <c r="AV877" s="16"/>
    </row>
    <row r="878" customFormat="false" ht="11.25" hidden="false" customHeight="false" outlineLevel="0" collapsed="false">
      <c r="G878" s="16"/>
      <c r="H878" s="16"/>
      <c r="I878" s="16"/>
      <c r="K878" s="16"/>
      <c r="L878" s="16"/>
      <c r="M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37"/>
      <c r="AT878" s="16"/>
      <c r="AU878" s="16"/>
      <c r="AV878" s="16"/>
    </row>
    <row r="879" customFormat="false" ht="11.25" hidden="false" customHeight="false" outlineLevel="0" collapsed="false">
      <c r="G879" s="16"/>
      <c r="H879" s="16"/>
      <c r="I879" s="16"/>
      <c r="K879" s="16"/>
      <c r="L879" s="16"/>
      <c r="M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37"/>
      <c r="AT879" s="16"/>
      <c r="AU879" s="16"/>
      <c r="AV879" s="16"/>
    </row>
    <row r="880" customFormat="false" ht="11.25" hidden="false" customHeight="false" outlineLevel="0" collapsed="false">
      <c r="G880" s="16"/>
      <c r="H880" s="16"/>
      <c r="I880" s="16"/>
      <c r="K880" s="16"/>
      <c r="L880" s="16"/>
      <c r="M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37"/>
      <c r="AT880" s="16"/>
      <c r="AU880" s="16"/>
      <c r="AV880" s="16"/>
    </row>
    <row r="881" customFormat="false" ht="11.25" hidden="false" customHeight="false" outlineLevel="0" collapsed="false">
      <c r="G881" s="16"/>
      <c r="H881" s="16"/>
      <c r="I881" s="16"/>
      <c r="K881" s="16"/>
      <c r="L881" s="16"/>
      <c r="M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37"/>
      <c r="AT881" s="16"/>
      <c r="AU881" s="16"/>
      <c r="AV881" s="16"/>
    </row>
    <row r="882" customFormat="false" ht="11.25" hidden="false" customHeight="false" outlineLevel="0" collapsed="false">
      <c r="G882" s="16"/>
      <c r="H882" s="16"/>
      <c r="I882" s="16"/>
      <c r="K882" s="16"/>
      <c r="L882" s="16"/>
      <c r="M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37"/>
      <c r="AT882" s="16"/>
      <c r="AU882" s="16"/>
      <c r="AV882" s="16"/>
    </row>
    <row r="883" customFormat="false" ht="11.25" hidden="false" customHeight="false" outlineLevel="0" collapsed="false">
      <c r="G883" s="16"/>
      <c r="H883" s="16"/>
      <c r="I883" s="16"/>
      <c r="K883" s="16"/>
      <c r="L883" s="16"/>
      <c r="M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37"/>
      <c r="AT883" s="16"/>
      <c r="AU883" s="16"/>
      <c r="AV883" s="16"/>
    </row>
    <row r="884" customFormat="false" ht="11.25" hidden="false" customHeight="false" outlineLevel="0" collapsed="false">
      <c r="G884" s="16"/>
      <c r="H884" s="16"/>
      <c r="I884" s="16"/>
      <c r="K884" s="16"/>
      <c r="L884" s="16"/>
      <c r="M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37"/>
      <c r="AT884" s="16"/>
      <c r="AU884" s="16"/>
      <c r="AV884" s="16"/>
    </row>
    <row r="885" customFormat="false" ht="11.25" hidden="false" customHeight="false" outlineLevel="0" collapsed="false">
      <c r="G885" s="16"/>
      <c r="H885" s="16"/>
      <c r="I885" s="16"/>
      <c r="K885" s="16"/>
      <c r="L885" s="16"/>
      <c r="M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37"/>
      <c r="AT885" s="16"/>
      <c r="AU885" s="16"/>
      <c r="AV885" s="16"/>
    </row>
    <row r="886" customFormat="false" ht="11.25" hidden="false" customHeight="false" outlineLevel="0" collapsed="false">
      <c r="G886" s="16"/>
      <c r="H886" s="16"/>
      <c r="I886" s="16"/>
      <c r="K886" s="16"/>
      <c r="L886" s="16"/>
      <c r="M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37"/>
      <c r="AT886" s="16"/>
      <c r="AU886" s="16"/>
      <c r="AV886" s="16"/>
    </row>
    <row r="887" customFormat="false" ht="11.25" hidden="false" customHeight="false" outlineLevel="0" collapsed="false">
      <c r="G887" s="16"/>
      <c r="H887" s="16"/>
      <c r="I887" s="16"/>
      <c r="K887" s="16"/>
      <c r="L887" s="16"/>
      <c r="M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37"/>
      <c r="AT887" s="16"/>
      <c r="AU887" s="16"/>
      <c r="AV887" s="16"/>
    </row>
    <row r="888" customFormat="false" ht="11.25" hidden="false" customHeight="false" outlineLevel="0" collapsed="false">
      <c r="G888" s="16"/>
      <c r="H888" s="16"/>
      <c r="I888" s="16"/>
      <c r="K888" s="16"/>
      <c r="L888" s="16"/>
      <c r="M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37"/>
      <c r="AT888" s="16"/>
      <c r="AU888" s="16"/>
      <c r="AV888" s="16"/>
    </row>
    <row r="889" customFormat="false" ht="11.25" hidden="false" customHeight="false" outlineLevel="0" collapsed="false">
      <c r="G889" s="16"/>
      <c r="H889" s="16"/>
      <c r="I889" s="16"/>
      <c r="K889" s="16"/>
      <c r="L889" s="16"/>
      <c r="M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37"/>
      <c r="AT889" s="16"/>
      <c r="AU889" s="16"/>
      <c r="AV889" s="16"/>
    </row>
    <row r="890" customFormat="false" ht="11.25" hidden="false" customHeight="false" outlineLevel="0" collapsed="false">
      <c r="G890" s="16"/>
      <c r="H890" s="16"/>
      <c r="I890" s="16"/>
      <c r="K890" s="16"/>
      <c r="L890" s="16"/>
      <c r="M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37"/>
      <c r="AT890" s="16"/>
      <c r="AU890" s="16"/>
      <c r="AV890" s="16"/>
    </row>
    <row r="891" customFormat="false" ht="11.25" hidden="false" customHeight="false" outlineLevel="0" collapsed="false">
      <c r="G891" s="16"/>
      <c r="H891" s="16"/>
      <c r="I891" s="16"/>
      <c r="K891" s="16"/>
      <c r="L891" s="16"/>
      <c r="M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37"/>
      <c r="AT891" s="16"/>
      <c r="AU891" s="16"/>
      <c r="AV891" s="16"/>
    </row>
    <row r="892" customFormat="false" ht="11.25" hidden="false" customHeight="false" outlineLevel="0" collapsed="false">
      <c r="G892" s="16"/>
      <c r="H892" s="16"/>
      <c r="I892" s="16"/>
      <c r="K892" s="16"/>
      <c r="L892" s="16"/>
      <c r="M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37"/>
      <c r="AT892" s="16"/>
      <c r="AU892" s="16"/>
      <c r="AV892" s="16"/>
    </row>
    <row r="893" customFormat="false" ht="11.25" hidden="false" customHeight="false" outlineLevel="0" collapsed="false">
      <c r="G893" s="16"/>
      <c r="H893" s="16"/>
      <c r="I893" s="16"/>
      <c r="K893" s="16"/>
      <c r="L893" s="16"/>
      <c r="M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37"/>
      <c r="AT893" s="16"/>
      <c r="AU893" s="16"/>
      <c r="AV893" s="16"/>
    </row>
    <row r="894" customFormat="false" ht="11.25" hidden="false" customHeight="false" outlineLevel="0" collapsed="false">
      <c r="G894" s="16"/>
      <c r="H894" s="16"/>
      <c r="I894" s="16"/>
      <c r="K894" s="16"/>
      <c r="L894" s="16"/>
      <c r="M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37"/>
      <c r="AT894" s="16"/>
      <c r="AU894" s="16"/>
      <c r="AV894" s="16"/>
    </row>
    <row r="895" customFormat="false" ht="11.25" hidden="false" customHeight="false" outlineLevel="0" collapsed="false">
      <c r="G895" s="16"/>
      <c r="H895" s="16"/>
      <c r="I895" s="16"/>
      <c r="K895" s="16"/>
      <c r="L895" s="16"/>
      <c r="M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37"/>
      <c r="AT895" s="16"/>
      <c r="AU895" s="16"/>
      <c r="AV895" s="16"/>
    </row>
    <row r="896" customFormat="false" ht="11.25" hidden="false" customHeight="false" outlineLevel="0" collapsed="false">
      <c r="G896" s="16"/>
      <c r="H896" s="16"/>
      <c r="I896" s="16"/>
      <c r="K896" s="16"/>
      <c r="L896" s="16"/>
      <c r="M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37"/>
      <c r="AT896" s="16"/>
      <c r="AU896" s="16"/>
      <c r="AV896" s="16"/>
    </row>
    <row r="897" customFormat="false" ht="11.25" hidden="false" customHeight="false" outlineLevel="0" collapsed="false">
      <c r="G897" s="16"/>
      <c r="H897" s="16"/>
      <c r="I897" s="16"/>
      <c r="K897" s="16"/>
      <c r="L897" s="16"/>
      <c r="M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37"/>
      <c r="AT897" s="16"/>
      <c r="AU897" s="16"/>
      <c r="AV897" s="16"/>
    </row>
    <row r="898" customFormat="false" ht="11.25" hidden="false" customHeight="false" outlineLevel="0" collapsed="false">
      <c r="G898" s="16"/>
      <c r="H898" s="16"/>
      <c r="I898" s="16"/>
      <c r="K898" s="16"/>
      <c r="L898" s="16"/>
      <c r="M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37"/>
      <c r="AT898" s="16"/>
      <c r="AU898" s="16"/>
      <c r="AV898" s="16"/>
    </row>
    <row r="899" customFormat="false" ht="11.25" hidden="false" customHeight="false" outlineLevel="0" collapsed="false">
      <c r="G899" s="16"/>
      <c r="H899" s="16"/>
      <c r="I899" s="16"/>
      <c r="K899" s="16"/>
      <c r="L899" s="16"/>
      <c r="M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37"/>
      <c r="AT899" s="16"/>
      <c r="AU899" s="16"/>
      <c r="AV899" s="16"/>
    </row>
    <row r="900" customFormat="false" ht="11.25" hidden="false" customHeight="false" outlineLevel="0" collapsed="false">
      <c r="G900" s="16"/>
      <c r="H900" s="16"/>
      <c r="I900" s="16"/>
      <c r="K900" s="16"/>
      <c r="L900" s="16"/>
      <c r="M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37"/>
      <c r="AT900" s="16"/>
      <c r="AU900" s="16"/>
      <c r="AV900" s="16"/>
    </row>
    <row r="901" customFormat="false" ht="11.25" hidden="false" customHeight="false" outlineLevel="0" collapsed="false">
      <c r="G901" s="16"/>
      <c r="H901" s="16"/>
      <c r="I901" s="16"/>
      <c r="K901" s="16"/>
      <c r="L901" s="16"/>
      <c r="M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37"/>
      <c r="AT901" s="16"/>
      <c r="AU901" s="16"/>
      <c r="AV901" s="16"/>
    </row>
    <row r="902" customFormat="false" ht="11.25" hidden="false" customHeight="false" outlineLevel="0" collapsed="false">
      <c r="G902" s="16"/>
      <c r="H902" s="16"/>
      <c r="I902" s="16"/>
      <c r="K902" s="16"/>
      <c r="L902" s="16"/>
      <c r="M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37"/>
      <c r="AT902" s="16"/>
      <c r="AU902" s="16"/>
      <c r="AV902" s="16"/>
    </row>
    <row r="903" customFormat="false" ht="11.25" hidden="false" customHeight="false" outlineLevel="0" collapsed="false">
      <c r="G903" s="16"/>
      <c r="H903" s="16"/>
      <c r="I903" s="16"/>
      <c r="K903" s="16"/>
      <c r="L903" s="16"/>
      <c r="M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37"/>
      <c r="AT903" s="16"/>
      <c r="AU903" s="16"/>
      <c r="AV903" s="16"/>
    </row>
    <row r="904" customFormat="false" ht="11.25" hidden="false" customHeight="false" outlineLevel="0" collapsed="false">
      <c r="G904" s="16"/>
      <c r="H904" s="16"/>
      <c r="I904" s="16"/>
      <c r="K904" s="16"/>
      <c r="L904" s="16"/>
      <c r="M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37"/>
      <c r="AT904" s="16"/>
      <c r="AU904" s="16"/>
      <c r="AV904" s="16"/>
    </row>
    <row r="905" customFormat="false" ht="11.25" hidden="false" customHeight="false" outlineLevel="0" collapsed="false">
      <c r="G905" s="16"/>
      <c r="H905" s="16"/>
      <c r="I905" s="16"/>
      <c r="K905" s="16"/>
      <c r="L905" s="16"/>
      <c r="M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37"/>
      <c r="AT905" s="16"/>
      <c r="AU905" s="16"/>
      <c r="AV905" s="16"/>
    </row>
    <row r="906" customFormat="false" ht="11.25" hidden="false" customHeight="false" outlineLevel="0" collapsed="false">
      <c r="G906" s="16"/>
      <c r="H906" s="16"/>
      <c r="I906" s="16"/>
      <c r="K906" s="16"/>
      <c r="L906" s="16"/>
      <c r="M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37"/>
      <c r="AT906" s="16"/>
      <c r="AU906" s="16"/>
      <c r="AV906" s="16"/>
    </row>
    <row r="907" customFormat="false" ht="11.25" hidden="false" customHeight="false" outlineLevel="0" collapsed="false">
      <c r="G907" s="16"/>
      <c r="H907" s="16"/>
      <c r="I907" s="16"/>
      <c r="K907" s="16"/>
      <c r="L907" s="16"/>
      <c r="M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37"/>
      <c r="AT907" s="16"/>
      <c r="AU907" s="16"/>
      <c r="AV907" s="16"/>
    </row>
    <row r="908" customFormat="false" ht="11.25" hidden="false" customHeight="false" outlineLevel="0" collapsed="false">
      <c r="G908" s="16"/>
      <c r="H908" s="16"/>
      <c r="I908" s="16"/>
      <c r="K908" s="16"/>
      <c r="L908" s="16"/>
      <c r="M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37"/>
      <c r="AT908" s="16"/>
      <c r="AU908" s="16"/>
      <c r="AV908" s="16"/>
    </row>
    <row r="909" customFormat="false" ht="11.25" hidden="false" customHeight="false" outlineLevel="0" collapsed="false">
      <c r="G909" s="16"/>
      <c r="H909" s="16"/>
      <c r="I909" s="16"/>
      <c r="K909" s="16"/>
      <c r="L909" s="16"/>
      <c r="M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37"/>
      <c r="AT909" s="16"/>
      <c r="AU909" s="16"/>
      <c r="AV909" s="16"/>
    </row>
    <row r="910" customFormat="false" ht="11.25" hidden="false" customHeight="false" outlineLevel="0" collapsed="false">
      <c r="G910" s="16"/>
      <c r="H910" s="16"/>
      <c r="I910" s="16"/>
      <c r="K910" s="16"/>
      <c r="L910" s="16"/>
      <c r="M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37"/>
      <c r="AT910" s="16"/>
      <c r="AU910" s="16"/>
      <c r="AV910" s="16"/>
    </row>
    <row r="911" customFormat="false" ht="11.25" hidden="false" customHeight="false" outlineLevel="0" collapsed="false">
      <c r="G911" s="16"/>
      <c r="H911" s="16"/>
      <c r="I911" s="16"/>
      <c r="K911" s="16"/>
      <c r="L911" s="16"/>
      <c r="M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37"/>
      <c r="AT911" s="16"/>
      <c r="AU911" s="16"/>
      <c r="AV911" s="16"/>
    </row>
    <row r="912" customFormat="false" ht="11.25" hidden="false" customHeight="false" outlineLevel="0" collapsed="false">
      <c r="G912" s="16"/>
      <c r="H912" s="16"/>
      <c r="I912" s="16"/>
      <c r="K912" s="16"/>
      <c r="L912" s="16"/>
      <c r="M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37"/>
      <c r="AT912" s="16"/>
      <c r="AU912" s="16"/>
      <c r="AV912" s="16"/>
    </row>
    <row r="913" customFormat="false" ht="11.25" hidden="false" customHeight="false" outlineLevel="0" collapsed="false">
      <c r="G913" s="16"/>
      <c r="H913" s="16"/>
      <c r="I913" s="16"/>
      <c r="K913" s="16"/>
      <c r="L913" s="16"/>
      <c r="M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37"/>
      <c r="AT913" s="16"/>
      <c r="AU913" s="16"/>
      <c r="AV913" s="16"/>
    </row>
    <row r="914" customFormat="false" ht="11.25" hidden="false" customHeight="false" outlineLevel="0" collapsed="false">
      <c r="G914" s="16"/>
      <c r="H914" s="16"/>
      <c r="I914" s="16"/>
      <c r="K914" s="16"/>
      <c r="L914" s="16"/>
      <c r="M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37"/>
      <c r="AT914" s="16"/>
      <c r="AU914" s="16"/>
      <c r="AV914" s="16"/>
    </row>
    <row r="915" customFormat="false" ht="11.25" hidden="false" customHeight="false" outlineLevel="0" collapsed="false">
      <c r="G915" s="16"/>
      <c r="H915" s="16"/>
      <c r="I915" s="16"/>
      <c r="K915" s="16"/>
      <c r="L915" s="16"/>
      <c r="M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37"/>
      <c r="AT915" s="16"/>
      <c r="AU915" s="16"/>
      <c r="AV915" s="16"/>
    </row>
    <row r="916" customFormat="false" ht="11.25" hidden="false" customHeight="false" outlineLevel="0" collapsed="false">
      <c r="G916" s="16"/>
      <c r="H916" s="16"/>
      <c r="I916" s="16"/>
      <c r="K916" s="16"/>
      <c r="L916" s="16"/>
      <c r="M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37"/>
      <c r="AT916" s="16"/>
      <c r="AU916" s="16"/>
      <c r="AV916" s="16"/>
    </row>
    <row r="917" customFormat="false" ht="11.25" hidden="false" customHeight="false" outlineLevel="0" collapsed="false">
      <c r="G917" s="16"/>
      <c r="H917" s="16"/>
      <c r="I917" s="16"/>
      <c r="K917" s="16"/>
      <c r="L917" s="16"/>
      <c r="M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37"/>
      <c r="AT917" s="16"/>
      <c r="AU917" s="16"/>
      <c r="AV917" s="16"/>
    </row>
    <row r="918" customFormat="false" ht="11.25" hidden="false" customHeight="false" outlineLevel="0" collapsed="false">
      <c r="G918" s="16"/>
      <c r="H918" s="16"/>
      <c r="I918" s="16"/>
      <c r="K918" s="16"/>
      <c r="L918" s="16"/>
      <c r="M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37"/>
      <c r="AT918" s="16"/>
      <c r="AU918" s="16"/>
      <c r="AV918" s="16"/>
    </row>
    <row r="919" customFormat="false" ht="11.25" hidden="false" customHeight="false" outlineLevel="0" collapsed="false">
      <c r="G919" s="16"/>
      <c r="H919" s="16"/>
      <c r="I919" s="16"/>
      <c r="K919" s="16"/>
      <c r="L919" s="16"/>
      <c r="M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37"/>
      <c r="AT919" s="16"/>
      <c r="AU919" s="16"/>
      <c r="AV919" s="16"/>
    </row>
    <row r="920" customFormat="false" ht="11.25" hidden="false" customHeight="false" outlineLevel="0" collapsed="false">
      <c r="G920" s="16"/>
      <c r="H920" s="16"/>
      <c r="I920" s="16"/>
      <c r="K920" s="16"/>
      <c r="L920" s="16"/>
      <c r="M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37"/>
      <c r="AT920" s="16"/>
      <c r="AU920" s="16"/>
      <c r="AV920" s="16"/>
    </row>
    <row r="921" customFormat="false" ht="11.25" hidden="false" customHeight="false" outlineLevel="0" collapsed="false">
      <c r="G921" s="16"/>
      <c r="H921" s="16"/>
      <c r="I921" s="16"/>
      <c r="K921" s="16"/>
      <c r="L921" s="16"/>
      <c r="M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37"/>
      <c r="AT921" s="16"/>
      <c r="AU921" s="16"/>
      <c r="AV921" s="16"/>
    </row>
    <row r="922" customFormat="false" ht="11.25" hidden="false" customHeight="false" outlineLevel="0" collapsed="false">
      <c r="G922" s="16"/>
      <c r="H922" s="16"/>
      <c r="I922" s="16"/>
      <c r="K922" s="16"/>
      <c r="L922" s="16"/>
      <c r="M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37"/>
      <c r="AT922" s="16"/>
      <c r="AU922" s="16"/>
      <c r="AV922" s="16"/>
    </row>
    <row r="923" customFormat="false" ht="11.25" hidden="false" customHeight="false" outlineLevel="0" collapsed="false">
      <c r="G923" s="16"/>
      <c r="H923" s="16"/>
      <c r="I923" s="16"/>
      <c r="K923" s="16"/>
      <c r="L923" s="16"/>
      <c r="M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37"/>
      <c r="AT923" s="16"/>
      <c r="AU923" s="16"/>
      <c r="AV923" s="16"/>
    </row>
    <row r="924" customFormat="false" ht="11.25" hidden="false" customHeight="false" outlineLevel="0" collapsed="false">
      <c r="G924" s="16"/>
      <c r="H924" s="16"/>
      <c r="I924" s="16"/>
      <c r="K924" s="16"/>
      <c r="L924" s="16"/>
      <c r="M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37"/>
      <c r="AT924" s="16"/>
      <c r="AU924" s="16"/>
      <c r="AV924" s="16"/>
    </row>
    <row r="925" customFormat="false" ht="11.25" hidden="false" customHeight="false" outlineLevel="0" collapsed="false">
      <c r="G925" s="16"/>
      <c r="H925" s="16"/>
      <c r="I925" s="16"/>
      <c r="K925" s="16"/>
      <c r="L925" s="16"/>
      <c r="M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37"/>
      <c r="AT925" s="16"/>
      <c r="AU925" s="16"/>
      <c r="AV925" s="16"/>
    </row>
    <row r="926" customFormat="false" ht="11.25" hidden="false" customHeight="false" outlineLevel="0" collapsed="false">
      <c r="G926" s="16"/>
      <c r="H926" s="16"/>
      <c r="I926" s="16"/>
      <c r="K926" s="16"/>
      <c r="L926" s="16"/>
      <c r="M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37"/>
      <c r="AT926" s="16"/>
      <c r="AU926" s="16"/>
      <c r="AV926" s="16"/>
    </row>
    <row r="927" customFormat="false" ht="11.25" hidden="false" customHeight="false" outlineLevel="0" collapsed="false">
      <c r="G927" s="16"/>
      <c r="H927" s="16"/>
      <c r="I927" s="16"/>
      <c r="K927" s="16"/>
      <c r="L927" s="16"/>
      <c r="M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37"/>
      <c r="AT927" s="16"/>
      <c r="AU927" s="16"/>
      <c r="AV927" s="16"/>
    </row>
    <row r="928" customFormat="false" ht="11.25" hidden="false" customHeight="false" outlineLevel="0" collapsed="false">
      <c r="G928" s="16"/>
      <c r="H928" s="16"/>
      <c r="I928" s="16"/>
      <c r="K928" s="16"/>
      <c r="L928" s="16"/>
      <c r="M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37"/>
      <c r="AT928" s="16"/>
      <c r="AU928" s="16"/>
      <c r="AV928" s="16"/>
    </row>
    <row r="929" customFormat="false" ht="11.25" hidden="false" customHeight="false" outlineLevel="0" collapsed="false">
      <c r="G929" s="16"/>
      <c r="H929" s="16"/>
      <c r="I929" s="16"/>
      <c r="K929" s="16"/>
      <c r="L929" s="16"/>
      <c r="M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37"/>
      <c r="AT929" s="16"/>
      <c r="AU929" s="16"/>
      <c r="AV929" s="16"/>
    </row>
    <row r="930" customFormat="false" ht="11.25" hidden="false" customHeight="false" outlineLevel="0" collapsed="false">
      <c r="G930" s="16"/>
      <c r="H930" s="16"/>
      <c r="I930" s="16"/>
      <c r="K930" s="16"/>
      <c r="L930" s="16"/>
      <c r="M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37"/>
      <c r="AT930" s="16"/>
      <c r="AU930" s="16"/>
      <c r="AV930" s="16"/>
    </row>
    <row r="931" customFormat="false" ht="11.25" hidden="false" customHeight="false" outlineLevel="0" collapsed="false">
      <c r="G931" s="16"/>
      <c r="H931" s="16"/>
      <c r="I931" s="16"/>
      <c r="K931" s="16"/>
      <c r="L931" s="16"/>
      <c r="M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37"/>
      <c r="AT931" s="16"/>
      <c r="AU931" s="16"/>
      <c r="AV931" s="16"/>
    </row>
    <row r="932" customFormat="false" ht="11.25" hidden="false" customHeight="false" outlineLevel="0" collapsed="false">
      <c r="G932" s="16"/>
      <c r="H932" s="16"/>
      <c r="I932" s="16"/>
      <c r="K932" s="16"/>
      <c r="L932" s="16"/>
      <c r="M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37"/>
      <c r="AT932" s="16"/>
      <c r="AU932" s="16"/>
      <c r="AV932" s="16"/>
    </row>
    <row r="933" customFormat="false" ht="11.25" hidden="false" customHeight="false" outlineLevel="0" collapsed="false">
      <c r="G933" s="16"/>
      <c r="H933" s="16"/>
      <c r="I933" s="16"/>
      <c r="K933" s="16"/>
      <c r="L933" s="16"/>
      <c r="M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37"/>
      <c r="AT933" s="16"/>
      <c r="AU933" s="16"/>
      <c r="AV933" s="16"/>
    </row>
    <row r="934" customFormat="false" ht="11.25" hidden="false" customHeight="false" outlineLevel="0" collapsed="false">
      <c r="G934" s="16"/>
      <c r="H934" s="16"/>
      <c r="I934" s="16"/>
      <c r="K934" s="16"/>
      <c r="L934" s="16"/>
      <c r="M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37"/>
      <c r="AT934" s="16"/>
      <c r="AU934" s="16"/>
      <c r="AV934" s="16"/>
    </row>
    <row r="935" customFormat="false" ht="11.25" hidden="false" customHeight="false" outlineLevel="0" collapsed="false">
      <c r="G935" s="16"/>
      <c r="H935" s="16"/>
      <c r="I935" s="16"/>
      <c r="K935" s="16"/>
      <c r="L935" s="16"/>
      <c r="M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37"/>
      <c r="AT935" s="16"/>
      <c r="AU935" s="16"/>
      <c r="AV935" s="16"/>
    </row>
    <row r="936" customFormat="false" ht="11.25" hidden="false" customHeight="false" outlineLevel="0" collapsed="false">
      <c r="G936" s="16"/>
      <c r="H936" s="16"/>
      <c r="I936" s="16"/>
      <c r="K936" s="16"/>
      <c r="L936" s="16"/>
      <c r="M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37"/>
      <c r="AT936" s="16"/>
      <c r="AU936" s="16"/>
      <c r="AV936" s="16"/>
    </row>
    <row r="937" customFormat="false" ht="11.25" hidden="false" customHeight="false" outlineLevel="0" collapsed="false">
      <c r="G937" s="16"/>
      <c r="H937" s="16"/>
      <c r="I937" s="16"/>
      <c r="K937" s="16"/>
      <c r="L937" s="16"/>
      <c r="M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37"/>
      <c r="AT937" s="16"/>
      <c r="AU937" s="16"/>
      <c r="AV937" s="16"/>
    </row>
    <row r="938" customFormat="false" ht="11.25" hidden="false" customHeight="false" outlineLevel="0" collapsed="false">
      <c r="G938" s="16"/>
      <c r="H938" s="16"/>
      <c r="I938" s="16"/>
      <c r="K938" s="16"/>
      <c r="L938" s="16"/>
      <c r="M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37"/>
      <c r="AT938" s="16"/>
      <c r="AU938" s="16"/>
      <c r="AV938" s="16"/>
    </row>
    <row r="939" customFormat="false" ht="11.25" hidden="false" customHeight="false" outlineLevel="0" collapsed="false">
      <c r="G939" s="16"/>
      <c r="H939" s="16"/>
      <c r="I939" s="16"/>
      <c r="K939" s="16"/>
      <c r="L939" s="16"/>
      <c r="M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37"/>
      <c r="AT939" s="16"/>
      <c r="AU939" s="16"/>
      <c r="AV939" s="16"/>
    </row>
    <row r="940" customFormat="false" ht="11.25" hidden="false" customHeight="false" outlineLevel="0" collapsed="false">
      <c r="G940" s="16"/>
      <c r="H940" s="16"/>
      <c r="I940" s="16"/>
      <c r="K940" s="16"/>
      <c r="L940" s="16"/>
      <c r="M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37"/>
      <c r="AT940" s="16"/>
      <c r="AU940" s="16"/>
      <c r="AV940" s="16"/>
    </row>
    <row r="941" customFormat="false" ht="11.25" hidden="false" customHeight="false" outlineLevel="0" collapsed="false">
      <c r="G941" s="16"/>
      <c r="H941" s="16"/>
      <c r="I941" s="16"/>
      <c r="K941" s="16"/>
      <c r="L941" s="16"/>
      <c r="M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37"/>
      <c r="AT941" s="16"/>
      <c r="AU941" s="16"/>
      <c r="AV941" s="16"/>
    </row>
    <row r="942" customFormat="false" ht="11.25" hidden="false" customHeight="false" outlineLevel="0" collapsed="false">
      <c r="G942" s="16"/>
      <c r="H942" s="16"/>
      <c r="I942" s="16"/>
      <c r="K942" s="16"/>
      <c r="L942" s="16"/>
      <c r="M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37"/>
      <c r="AT942" s="16"/>
      <c r="AU942" s="16"/>
      <c r="AV942" s="16"/>
    </row>
    <row r="943" customFormat="false" ht="11.25" hidden="false" customHeight="false" outlineLevel="0" collapsed="false">
      <c r="G943" s="16"/>
      <c r="H943" s="16"/>
      <c r="I943" s="16"/>
      <c r="K943" s="16"/>
      <c r="L943" s="16"/>
      <c r="M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37"/>
      <c r="AT943" s="16"/>
      <c r="AU943" s="16"/>
      <c r="AV943" s="16"/>
    </row>
    <row r="944" customFormat="false" ht="11.25" hidden="false" customHeight="false" outlineLevel="0" collapsed="false">
      <c r="G944" s="16"/>
      <c r="H944" s="16"/>
      <c r="I944" s="16"/>
      <c r="K944" s="16"/>
      <c r="L944" s="16"/>
      <c r="M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37"/>
      <c r="AT944" s="16"/>
      <c r="AU944" s="16"/>
      <c r="AV944" s="16"/>
    </row>
    <row r="945" customFormat="false" ht="11.25" hidden="false" customHeight="false" outlineLevel="0" collapsed="false">
      <c r="G945" s="16"/>
      <c r="H945" s="16"/>
      <c r="I945" s="16"/>
      <c r="K945" s="16"/>
      <c r="L945" s="16"/>
      <c r="M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37"/>
      <c r="AT945" s="16"/>
      <c r="AU945" s="16"/>
      <c r="AV945" s="16"/>
    </row>
    <row r="946" customFormat="false" ht="11.25" hidden="false" customHeight="false" outlineLevel="0" collapsed="false">
      <c r="G946" s="16"/>
      <c r="H946" s="16"/>
      <c r="I946" s="16"/>
      <c r="K946" s="16"/>
      <c r="L946" s="16"/>
      <c r="M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37"/>
      <c r="AT946" s="16"/>
      <c r="AU946" s="16"/>
      <c r="AV946" s="16"/>
    </row>
    <row r="947" customFormat="false" ht="11.25" hidden="false" customHeight="false" outlineLevel="0" collapsed="false">
      <c r="G947" s="16"/>
      <c r="H947" s="16"/>
      <c r="I947" s="16"/>
      <c r="K947" s="16"/>
      <c r="L947" s="16"/>
      <c r="M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37"/>
      <c r="AT947" s="16"/>
      <c r="AU947" s="16"/>
      <c r="AV947" s="16"/>
    </row>
    <row r="948" customFormat="false" ht="11.25" hidden="false" customHeight="false" outlineLevel="0" collapsed="false">
      <c r="G948" s="16"/>
      <c r="H948" s="16"/>
      <c r="I948" s="16"/>
      <c r="K948" s="16"/>
      <c r="L948" s="16"/>
      <c r="M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37"/>
      <c r="AT948" s="16"/>
      <c r="AU948" s="16"/>
      <c r="AV948" s="16"/>
    </row>
    <row r="949" customFormat="false" ht="11.25" hidden="false" customHeight="false" outlineLevel="0" collapsed="false">
      <c r="G949" s="16"/>
      <c r="H949" s="16"/>
      <c r="I949" s="16"/>
      <c r="K949" s="16"/>
      <c r="L949" s="16"/>
      <c r="M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37"/>
      <c r="AT949" s="16"/>
      <c r="AU949" s="16"/>
      <c r="AV949" s="16"/>
    </row>
    <row r="950" customFormat="false" ht="11.25" hidden="false" customHeight="false" outlineLevel="0" collapsed="false">
      <c r="G950" s="16"/>
      <c r="H950" s="16"/>
      <c r="I950" s="16"/>
      <c r="K950" s="16"/>
      <c r="L950" s="16"/>
      <c r="M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37"/>
      <c r="AT950" s="16"/>
      <c r="AU950" s="16"/>
      <c r="AV950" s="16"/>
    </row>
    <row r="951" customFormat="false" ht="11.25" hidden="false" customHeight="false" outlineLevel="0" collapsed="false">
      <c r="G951" s="16"/>
      <c r="H951" s="16"/>
      <c r="I951" s="16"/>
      <c r="K951" s="16"/>
      <c r="L951" s="16"/>
      <c r="M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37"/>
      <c r="AT951" s="16"/>
      <c r="AU951" s="16"/>
      <c r="AV951" s="16"/>
    </row>
    <row r="952" customFormat="false" ht="11.25" hidden="false" customHeight="false" outlineLevel="0" collapsed="false">
      <c r="G952" s="16"/>
      <c r="H952" s="16"/>
      <c r="I952" s="16"/>
      <c r="K952" s="16"/>
      <c r="L952" s="16"/>
      <c r="M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37"/>
      <c r="AT952" s="16"/>
      <c r="AU952" s="16"/>
      <c r="AV952" s="16"/>
    </row>
    <row r="953" customFormat="false" ht="11.25" hidden="false" customHeight="false" outlineLevel="0" collapsed="false">
      <c r="G953" s="16"/>
      <c r="H953" s="16"/>
      <c r="I953" s="16"/>
      <c r="K953" s="16"/>
      <c r="L953" s="16"/>
      <c r="M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37"/>
      <c r="AT953" s="16"/>
      <c r="AU953" s="16"/>
      <c r="AV953" s="16"/>
    </row>
    <row r="954" customFormat="false" ht="11.25" hidden="false" customHeight="false" outlineLevel="0" collapsed="false">
      <c r="G954" s="16"/>
      <c r="H954" s="16"/>
      <c r="I954" s="16"/>
      <c r="K954" s="16"/>
      <c r="L954" s="16"/>
      <c r="M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37"/>
      <c r="AT954" s="16"/>
      <c r="AU954" s="16"/>
      <c r="AV954" s="16"/>
    </row>
    <row r="955" customFormat="false" ht="11.25" hidden="false" customHeight="false" outlineLevel="0" collapsed="false">
      <c r="G955" s="16"/>
      <c r="H955" s="16"/>
      <c r="I955" s="16"/>
      <c r="K955" s="16"/>
      <c r="L955" s="16"/>
      <c r="M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37"/>
      <c r="AT955" s="16"/>
      <c r="AU955" s="16"/>
      <c r="AV955" s="16"/>
    </row>
    <row r="956" customFormat="false" ht="11.25" hidden="false" customHeight="false" outlineLevel="0" collapsed="false">
      <c r="G956" s="16"/>
      <c r="H956" s="16"/>
      <c r="I956" s="16"/>
      <c r="K956" s="16"/>
      <c r="L956" s="16"/>
      <c r="M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37"/>
      <c r="AT956" s="16"/>
      <c r="AU956" s="16"/>
      <c r="AV956" s="16"/>
    </row>
    <row r="957" customFormat="false" ht="11.25" hidden="false" customHeight="false" outlineLevel="0" collapsed="false">
      <c r="G957" s="16"/>
      <c r="H957" s="16"/>
      <c r="I957" s="16"/>
      <c r="K957" s="16"/>
      <c r="L957" s="16"/>
      <c r="M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37"/>
      <c r="AT957" s="16"/>
      <c r="AU957" s="16"/>
      <c r="AV957" s="16"/>
    </row>
    <row r="958" customFormat="false" ht="11.25" hidden="false" customHeight="false" outlineLevel="0" collapsed="false">
      <c r="G958" s="16"/>
      <c r="H958" s="16"/>
      <c r="I958" s="16"/>
      <c r="K958" s="16"/>
      <c r="L958" s="16"/>
      <c r="M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37"/>
      <c r="AT958" s="16"/>
      <c r="AU958" s="16"/>
      <c r="AV958" s="16"/>
    </row>
    <row r="959" customFormat="false" ht="11.25" hidden="false" customHeight="false" outlineLevel="0" collapsed="false">
      <c r="G959" s="16"/>
      <c r="H959" s="16"/>
      <c r="I959" s="16"/>
      <c r="K959" s="16"/>
      <c r="L959" s="16"/>
      <c r="M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37"/>
      <c r="AT959" s="16"/>
      <c r="AU959" s="16"/>
      <c r="AV959" s="16"/>
    </row>
    <row r="960" customFormat="false" ht="11.25" hidden="false" customHeight="false" outlineLevel="0" collapsed="false">
      <c r="G960" s="16"/>
      <c r="H960" s="16"/>
      <c r="I960" s="16"/>
      <c r="K960" s="16"/>
      <c r="L960" s="16"/>
      <c r="M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37"/>
      <c r="AT960" s="16"/>
      <c r="AU960" s="16"/>
      <c r="AV960" s="16"/>
    </row>
    <row r="961" customFormat="false" ht="11.25" hidden="false" customHeight="false" outlineLevel="0" collapsed="false">
      <c r="G961" s="16"/>
      <c r="H961" s="16"/>
      <c r="I961" s="16"/>
      <c r="K961" s="16"/>
      <c r="L961" s="16"/>
      <c r="M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37"/>
      <c r="AT961" s="16"/>
      <c r="AU961" s="16"/>
      <c r="AV961" s="16"/>
    </row>
    <row r="962" customFormat="false" ht="11.25" hidden="false" customHeight="false" outlineLevel="0" collapsed="false">
      <c r="G962" s="16"/>
      <c r="H962" s="16"/>
      <c r="I962" s="16"/>
      <c r="K962" s="16"/>
      <c r="L962" s="16"/>
      <c r="M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37"/>
      <c r="AT962" s="16"/>
      <c r="AU962" s="16"/>
      <c r="AV962" s="16"/>
    </row>
    <row r="963" customFormat="false" ht="11.25" hidden="false" customHeight="false" outlineLevel="0" collapsed="false">
      <c r="G963" s="16"/>
      <c r="H963" s="16"/>
      <c r="I963" s="16"/>
      <c r="K963" s="16"/>
      <c r="L963" s="16"/>
      <c r="M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37"/>
      <c r="AT963" s="16"/>
      <c r="AU963" s="16"/>
      <c r="AV963" s="16"/>
    </row>
    <row r="964" customFormat="false" ht="11.25" hidden="false" customHeight="false" outlineLevel="0" collapsed="false">
      <c r="G964" s="16"/>
      <c r="H964" s="16"/>
      <c r="I964" s="16"/>
      <c r="K964" s="16"/>
      <c r="L964" s="16"/>
      <c r="M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37"/>
      <c r="AT964" s="16"/>
      <c r="AU964" s="16"/>
      <c r="AV964" s="16"/>
    </row>
    <row r="965" customFormat="false" ht="11.25" hidden="false" customHeight="false" outlineLevel="0" collapsed="false">
      <c r="G965" s="16"/>
      <c r="H965" s="16"/>
      <c r="I965" s="16"/>
      <c r="K965" s="16"/>
      <c r="L965" s="16"/>
      <c r="M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37"/>
      <c r="AT965" s="16"/>
      <c r="AU965" s="16"/>
      <c r="AV965" s="16"/>
    </row>
    <row r="966" customFormat="false" ht="11.25" hidden="false" customHeight="false" outlineLevel="0" collapsed="false">
      <c r="G966" s="16"/>
      <c r="H966" s="16"/>
      <c r="I966" s="16"/>
      <c r="K966" s="16"/>
      <c r="L966" s="16"/>
      <c r="M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37"/>
      <c r="AT966" s="16"/>
      <c r="AU966" s="16"/>
      <c r="AV966" s="16"/>
    </row>
    <row r="967" customFormat="false" ht="11.25" hidden="false" customHeight="false" outlineLevel="0" collapsed="false">
      <c r="G967" s="16"/>
      <c r="H967" s="16"/>
      <c r="I967" s="16"/>
      <c r="K967" s="16"/>
      <c r="L967" s="16"/>
      <c r="M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37"/>
      <c r="AT967" s="16"/>
      <c r="AU967" s="16"/>
      <c r="AV967" s="16"/>
    </row>
    <row r="968" customFormat="false" ht="11.25" hidden="false" customHeight="false" outlineLevel="0" collapsed="false">
      <c r="G968" s="16"/>
      <c r="H968" s="16"/>
      <c r="I968" s="16"/>
      <c r="K968" s="16"/>
      <c r="L968" s="16"/>
      <c r="M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37"/>
      <c r="AT968" s="16"/>
      <c r="AU968" s="16"/>
      <c r="AV968" s="16"/>
    </row>
    <row r="969" customFormat="false" ht="11.25" hidden="false" customHeight="false" outlineLevel="0" collapsed="false">
      <c r="G969" s="16"/>
      <c r="H969" s="16"/>
      <c r="I969" s="16"/>
      <c r="K969" s="16"/>
      <c r="L969" s="16"/>
      <c r="M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37"/>
      <c r="AT969" s="16"/>
      <c r="AU969" s="16"/>
      <c r="AV969" s="16"/>
    </row>
    <row r="970" customFormat="false" ht="11.25" hidden="false" customHeight="false" outlineLevel="0" collapsed="false">
      <c r="AS970" s="49"/>
    </row>
    <row r="971" customFormat="false" ht="11.25" hidden="false" customHeight="false" outlineLevel="0" collapsed="false">
      <c r="AS971" s="49"/>
    </row>
    <row r="972" customFormat="false" ht="11.25" hidden="false" customHeight="false" outlineLevel="0" collapsed="false">
      <c r="AS972" s="49"/>
    </row>
    <row r="973" customFormat="false" ht="11.25" hidden="false" customHeight="false" outlineLevel="0" collapsed="false">
      <c r="AS973" s="49"/>
    </row>
    <row r="974" customFormat="false" ht="11.25" hidden="false" customHeight="false" outlineLevel="0" collapsed="false">
      <c r="AS974" s="49"/>
    </row>
    <row r="975" customFormat="false" ht="11.25" hidden="false" customHeight="false" outlineLevel="0" collapsed="false">
      <c r="AS975" s="49"/>
    </row>
    <row r="976" customFormat="false" ht="11.25" hidden="false" customHeight="false" outlineLevel="0" collapsed="false">
      <c r="AS976" s="49"/>
    </row>
    <row r="977" customFormat="false" ht="11.25" hidden="false" customHeight="false" outlineLevel="0" collapsed="false">
      <c r="AS977" s="49"/>
    </row>
    <row r="978" customFormat="false" ht="11.25" hidden="false" customHeight="false" outlineLevel="0" collapsed="false">
      <c r="AS978" s="49"/>
    </row>
    <row r="979" customFormat="false" ht="11.25" hidden="false" customHeight="false" outlineLevel="0" collapsed="false">
      <c r="AS979" s="49"/>
    </row>
    <row r="980" customFormat="false" ht="11.25" hidden="false" customHeight="false" outlineLevel="0" collapsed="false">
      <c r="AS980" s="49"/>
    </row>
    <row r="981" customFormat="false" ht="11.25" hidden="false" customHeight="false" outlineLevel="0" collapsed="false">
      <c r="AS981" s="49"/>
    </row>
    <row r="982" customFormat="false" ht="11.25" hidden="false" customHeight="false" outlineLevel="0" collapsed="false">
      <c r="AS982" s="49"/>
    </row>
    <row r="983" customFormat="false" ht="11.25" hidden="false" customHeight="false" outlineLevel="0" collapsed="false">
      <c r="AS983" s="49"/>
    </row>
    <row r="984" customFormat="false" ht="11.25" hidden="false" customHeight="false" outlineLevel="0" collapsed="false">
      <c r="AS984" s="49"/>
    </row>
    <row r="985" customFormat="false" ht="11.25" hidden="false" customHeight="false" outlineLevel="0" collapsed="false">
      <c r="AS985" s="49"/>
    </row>
    <row r="986" customFormat="false" ht="11.25" hidden="false" customHeight="false" outlineLevel="0" collapsed="false">
      <c r="AS986" s="49"/>
    </row>
    <row r="987" customFormat="false" ht="11.25" hidden="false" customHeight="false" outlineLevel="0" collapsed="false">
      <c r="AS987" s="49"/>
    </row>
    <row r="988" customFormat="false" ht="11.25" hidden="false" customHeight="false" outlineLevel="0" collapsed="false">
      <c r="AS988" s="49"/>
    </row>
    <row r="989" customFormat="false" ht="11.25" hidden="false" customHeight="false" outlineLevel="0" collapsed="false">
      <c r="AS989" s="49"/>
    </row>
    <row r="990" customFormat="false" ht="11.25" hidden="false" customHeight="false" outlineLevel="0" collapsed="false">
      <c r="AS990" s="49"/>
    </row>
    <row r="991" customFormat="false" ht="11.25" hidden="false" customHeight="false" outlineLevel="0" collapsed="false">
      <c r="AS991" s="49"/>
    </row>
    <row r="992" customFormat="false" ht="11.25" hidden="false" customHeight="false" outlineLevel="0" collapsed="false">
      <c r="AS992" s="49"/>
    </row>
    <row r="993" customFormat="false" ht="11.25" hidden="false" customHeight="false" outlineLevel="0" collapsed="false">
      <c r="AS993" s="49"/>
    </row>
    <row r="994" customFormat="false" ht="11.25" hidden="false" customHeight="false" outlineLevel="0" collapsed="false">
      <c r="AS994" s="49"/>
    </row>
    <row r="995" customFormat="false" ht="11.25" hidden="false" customHeight="false" outlineLevel="0" collapsed="false">
      <c r="AS995" s="49"/>
    </row>
    <row r="996" customFormat="false" ht="11.25" hidden="false" customHeight="false" outlineLevel="0" collapsed="false">
      <c r="AS996" s="49"/>
    </row>
    <row r="997" customFormat="false" ht="11.25" hidden="false" customHeight="false" outlineLevel="0" collapsed="false">
      <c r="AS997" s="49"/>
    </row>
    <row r="998" customFormat="false" ht="11.25" hidden="false" customHeight="false" outlineLevel="0" collapsed="false">
      <c r="AS998" s="49"/>
    </row>
    <row r="999" customFormat="false" ht="11.25" hidden="false" customHeight="false" outlineLevel="0" collapsed="false">
      <c r="AS999" s="49"/>
    </row>
    <row r="1000" customFormat="false" ht="11.25" hidden="false" customHeight="false" outlineLevel="0" collapsed="false">
      <c r="AS1000" s="49"/>
    </row>
    <row r="1001" customFormat="false" ht="11.25" hidden="false" customHeight="false" outlineLevel="0" collapsed="false">
      <c r="AS1001" s="49"/>
    </row>
    <row r="1002" customFormat="false" ht="11.25" hidden="false" customHeight="false" outlineLevel="0" collapsed="false">
      <c r="AS1002" s="49"/>
    </row>
    <row r="1003" customFormat="false" ht="11.25" hidden="false" customHeight="false" outlineLevel="0" collapsed="false">
      <c r="AS1003" s="49"/>
    </row>
    <row r="1004" customFormat="false" ht="11.25" hidden="false" customHeight="false" outlineLevel="0" collapsed="false">
      <c r="AS1004" s="49"/>
    </row>
    <row r="1005" customFormat="false" ht="11.25" hidden="false" customHeight="false" outlineLevel="0" collapsed="false">
      <c r="AS1005" s="49"/>
    </row>
    <row r="1006" customFormat="false" ht="11.25" hidden="false" customHeight="false" outlineLevel="0" collapsed="false">
      <c r="AS1006" s="49"/>
    </row>
    <row r="1007" customFormat="false" ht="11.25" hidden="false" customHeight="false" outlineLevel="0" collapsed="false">
      <c r="AS1007" s="49"/>
    </row>
    <row r="1008" customFormat="false" ht="11.25" hidden="false" customHeight="false" outlineLevel="0" collapsed="false">
      <c r="AS1008" s="49"/>
    </row>
    <row r="1009" customFormat="false" ht="11.25" hidden="false" customHeight="false" outlineLevel="0" collapsed="false">
      <c r="AS1009" s="49"/>
    </row>
    <row r="1010" customFormat="false" ht="11.25" hidden="false" customHeight="false" outlineLevel="0" collapsed="false">
      <c r="AS1010" s="49"/>
    </row>
    <row r="1011" customFormat="false" ht="11.25" hidden="false" customHeight="false" outlineLevel="0" collapsed="false">
      <c r="AS1011" s="49"/>
    </row>
    <row r="1012" customFormat="false" ht="11.25" hidden="false" customHeight="false" outlineLevel="0" collapsed="false">
      <c r="AS1012" s="49"/>
    </row>
    <row r="1013" customFormat="false" ht="11.25" hidden="false" customHeight="false" outlineLevel="0" collapsed="false">
      <c r="AS1013" s="49"/>
    </row>
    <row r="1014" customFormat="false" ht="11.25" hidden="false" customHeight="false" outlineLevel="0" collapsed="false">
      <c r="AS1014" s="49"/>
    </row>
    <row r="1015" customFormat="false" ht="11.25" hidden="false" customHeight="false" outlineLevel="0" collapsed="false">
      <c r="AS1015" s="49"/>
    </row>
    <row r="1016" customFormat="false" ht="11.25" hidden="false" customHeight="false" outlineLevel="0" collapsed="false">
      <c r="AS1016" s="49"/>
    </row>
    <row r="1017" customFormat="false" ht="11.25" hidden="false" customHeight="false" outlineLevel="0" collapsed="false">
      <c r="AS1017" s="49"/>
    </row>
    <row r="1018" customFormat="false" ht="11.25" hidden="false" customHeight="false" outlineLevel="0" collapsed="false">
      <c r="AS1018" s="49"/>
    </row>
    <row r="1019" customFormat="false" ht="11.25" hidden="false" customHeight="false" outlineLevel="0" collapsed="false">
      <c r="AS1019" s="49"/>
    </row>
    <row r="1020" customFormat="false" ht="11.25" hidden="false" customHeight="false" outlineLevel="0" collapsed="false">
      <c r="AS1020" s="49"/>
    </row>
    <row r="1021" customFormat="false" ht="11.25" hidden="false" customHeight="false" outlineLevel="0" collapsed="false">
      <c r="AS1021" s="49"/>
    </row>
    <row r="1022" customFormat="false" ht="11.25" hidden="false" customHeight="false" outlineLevel="0" collapsed="false">
      <c r="AS1022" s="49"/>
    </row>
    <row r="1023" customFormat="false" ht="11.25" hidden="false" customHeight="false" outlineLevel="0" collapsed="false">
      <c r="AS1023" s="49"/>
    </row>
    <row r="1024" customFormat="false" ht="11.25" hidden="false" customHeight="false" outlineLevel="0" collapsed="false">
      <c r="AS1024" s="49"/>
    </row>
    <row r="1025" customFormat="false" ht="11.25" hidden="false" customHeight="false" outlineLevel="0" collapsed="false">
      <c r="AS1025" s="49"/>
    </row>
    <row r="1026" customFormat="false" ht="11.25" hidden="false" customHeight="false" outlineLevel="0" collapsed="false">
      <c r="AS1026" s="49"/>
    </row>
    <row r="1027" customFormat="false" ht="11.25" hidden="false" customHeight="false" outlineLevel="0" collapsed="false">
      <c r="AS1027" s="49"/>
    </row>
    <row r="1028" customFormat="false" ht="11.25" hidden="false" customHeight="false" outlineLevel="0" collapsed="false">
      <c r="AS1028" s="49"/>
    </row>
    <row r="1029" customFormat="false" ht="11.25" hidden="false" customHeight="false" outlineLevel="0" collapsed="false">
      <c r="AS1029" s="49"/>
    </row>
    <row r="1030" customFormat="false" ht="11.25" hidden="false" customHeight="false" outlineLevel="0" collapsed="false">
      <c r="AS1030" s="49"/>
    </row>
    <row r="1031" customFormat="false" ht="11.25" hidden="false" customHeight="false" outlineLevel="0" collapsed="false">
      <c r="AS1031" s="49"/>
    </row>
    <row r="1032" customFormat="false" ht="11.25" hidden="false" customHeight="false" outlineLevel="0" collapsed="false">
      <c r="AS1032" s="49"/>
    </row>
    <row r="1033" customFormat="false" ht="11.25" hidden="false" customHeight="false" outlineLevel="0" collapsed="false">
      <c r="AS1033" s="49"/>
    </row>
    <row r="1034" customFormat="false" ht="11.25" hidden="false" customHeight="false" outlineLevel="0" collapsed="false">
      <c r="AS1034" s="49"/>
    </row>
    <row r="1035" customFormat="false" ht="11.25" hidden="false" customHeight="false" outlineLevel="0" collapsed="false">
      <c r="AS1035" s="49"/>
    </row>
    <row r="1036" customFormat="false" ht="11.25" hidden="false" customHeight="false" outlineLevel="0" collapsed="false">
      <c r="AS1036" s="49"/>
    </row>
    <row r="1037" customFormat="false" ht="11.25" hidden="false" customHeight="false" outlineLevel="0" collapsed="false">
      <c r="AS1037" s="49"/>
    </row>
    <row r="1038" customFormat="false" ht="11.25" hidden="false" customHeight="false" outlineLevel="0" collapsed="false">
      <c r="AS1038" s="49"/>
    </row>
    <row r="1039" customFormat="false" ht="11.25" hidden="false" customHeight="false" outlineLevel="0" collapsed="false">
      <c r="AS1039" s="49"/>
    </row>
    <row r="1040" customFormat="false" ht="11.25" hidden="false" customHeight="false" outlineLevel="0" collapsed="false">
      <c r="AS1040" s="49"/>
    </row>
    <row r="1041" customFormat="false" ht="11.25" hidden="false" customHeight="false" outlineLevel="0" collapsed="false">
      <c r="AS1041" s="49"/>
    </row>
    <row r="1042" customFormat="false" ht="11.25" hidden="false" customHeight="false" outlineLevel="0" collapsed="false">
      <c r="AS1042" s="49"/>
    </row>
    <row r="1043" customFormat="false" ht="11.25" hidden="false" customHeight="false" outlineLevel="0" collapsed="false">
      <c r="AS1043" s="49"/>
    </row>
    <row r="1044" customFormat="false" ht="11.25" hidden="false" customHeight="false" outlineLevel="0" collapsed="false">
      <c r="AS1044" s="49"/>
    </row>
    <row r="1045" customFormat="false" ht="11.25" hidden="false" customHeight="false" outlineLevel="0" collapsed="false">
      <c r="AS1045" s="49"/>
    </row>
    <row r="1046" customFormat="false" ht="11.25" hidden="false" customHeight="false" outlineLevel="0" collapsed="false">
      <c r="AS1046" s="49"/>
    </row>
    <row r="1047" customFormat="false" ht="11.25" hidden="false" customHeight="false" outlineLevel="0" collapsed="false">
      <c r="AS1047" s="49"/>
    </row>
    <row r="1048" customFormat="false" ht="11.25" hidden="false" customHeight="false" outlineLevel="0" collapsed="false">
      <c r="AS1048" s="49"/>
    </row>
    <row r="1049" customFormat="false" ht="11.25" hidden="false" customHeight="false" outlineLevel="0" collapsed="false">
      <c r="AS1049" s="49"/>
    </row>
    <row r="1050" customFormat="false" ht="11.25" hidden="false" customHeight="false" outlineLevel="0" collapsed="false">
      <c r="AS1050" s="49"/>
    </row>
    <row r="1051" customFormat="false" ht="11.25" hidden="false" customHeight="false" outlineLevel="0" collapsed="false">
      <c r="AS1051" s="49"/>
    </row>
    <row r="1052" customFormat="false" ht="11.25" hidden="false" customHeight="false" outlineLevel="0" collapsed="false">
      <c r="AS1052" s="49"/>
    </row>
    <row r="1053" customFormat="false" ht="11.25" hidden="false" customHeight="false" outlineLevel="0" collapsed="false">
      <c r="AS1053" s="49"/>
    </row>
    <row r="1054" customFormat="false" ht="11.25" hidden="false" customHeight="false" outlineLevel="0" collapsed="false">
      <c r="AS1054" s="49"/>
    </row>
    <row r="1055" customFormat="false" ht="11.25" hidden="false" customHeight="false" outlineLevel="0" collapsed="false">
      <c r="AS1055" s="49"/>
    </row>
    <row r="1056" customFormat="false" ht="11.25" hidden="false" customHeight="false" outlineLevel="0" collapsed="false">
      <c r="AS1056" s="49"/>
    </row>
    <row r="1057" customFormat="false" ht="11.25" hidden="false" customHeight="false" outlineLevel="0" collapsed="false">
      <c r="AS1057" s="49"/>
    </row>
    <row r="1058" customFormat="false" ht="11.25" hidden="false" customHeight="false" outlineLevel="0" collapsed="false">
      <c r="AS1058" s="49"/>
    </row>
    <row r="1059" customFormat="false" ht="11.25" hidden="false" customHeight="false" outlineLevel="0" collapsed="false">
      <c r="AS1059" s="49"/>
    </row>
    <row r="1060" customFormat="false" ht="11.25" hidden="false" customHeight="false" outlineLevel="0" collapsed="false">
      <c r="AS1060" s="49"/>
    </row>
    <row r="1061" customFormat="false" ht="11.25" hidden="false" customHeight="false" outlineLevel="0" collapsed="false">
      <c r="AS1061" s="49"/>
    </row>
    <row r="1062" customFormat="false" ht="11.25" hidden="false" customHeight="false" outlineLevel="0" collapsed="false">
      <c r="AS1062" s="49"/>
    </row>
    <row r="1063" customFormat="false" ht="11.25" hidden="false" customHeight="false" outlineLevel="0" collapsed="false">
      <c r="AS1063" s="49"/>
    </row>
    <row r="1064" customFormat="false" ht="11.25" hidden="false" customHeight="false" outlineLevel="0" collapsed="false">
      <c r="AS1064" s="49"/>
    </row>
    <row r="1065" customFormat="false" ht="11.25" hidden="false" customHeight="false" outlineLevel="0" collapsed="false">
      <c r="AS1065" s="49"/>
    </row>
    <row r="1066" customFormat="false" ht="11.25" hidden="false" customHeight="false" outlineLevel="0" collapsed="false">
      <c r="AS1066" s="49"/>
    </row>
    <row r="1067" customFormat="false" ht="11.25" hidden="false" customHeight="false" outlineLevel="0" collapsed="false">
      <c r="AS1067" s="49"/>
    </row>
    <row r="1068" customFormat="false" ht="11.25" hidden="false" customHeight="false" outlineLevel="0" collapsed="false">
      <c r="AS1068" s="49"/>
    </row>
    <row r="1069" customFormat="false" ht="11.25" hidden="false" customHeight="false" outlineLevel="0" collapsed="false">
      <c r="AS1069" s="49"/>
    </row>
    <row r="1070" customFormat="false" ht="11.25" hidden="false" customHeight="false" outlineLevel="0" collapsed="false">
      <c r="AS1070" s="49"/>
    </row>
    <row r="1071" customFormat="false" ht="11.25" hidden="false" customHeight="false" outlineLevel="0" collapsed="false">
      <c r="AS1071" s="49"/>
    </row>
    <row r="1072" customFormat="false" ht="11.25" hidden="false" customHeight="false" outlineLevel="0" collapsed="false">
      <c r="AS1072" s="49"/>
    </row>
    <row r="1073" customFormat="false" ht="11.25" hidden="false" customHeight="false" outlineLevel="0" collapsed="false">
      <c r="AS1073" s="49"/>
    </row>
    <row r="1074" customFormat="false" ht="11.25" hidden="false" customHeight="false" outlineLevel="0" collapsed="false">
      <c r="AS1074" s="49"/>
    </row>
    <row r="1075" customFormat="false" ht="11.25" hidden="false" customHeight="false" outlineLevel="0" collapsed="false">
      <c r="AS1075" s="49"/>
    </row>
    <row r="1076" customFormat="false" ht="11.25" hidden="false" customHeight="false" outlineLevel="0" collapsed="false">
      <c r="AS1076" s="49"/>
    </row>
    <row r="1077" customFormat="false" ht="11.25" hidden="false" customHeight="false" outlineLevel="0" collapsed="false">
      <c r="AS1077" s="49"/>
    </row>
    <row r="1078" customFormat="false" ht="11.25" hidden="false" customHeight="false" outlineLevel="0" collapsed="false">
      <c r="AS1078" s="49"/>
    </row>
    <row r="1079" customFormat="false" ht="11.25" hidden="false" customHeight="false" outlineLevel="0" collapsed="false">
      <c r="AS1079" s="49"/>
    </row>
    <row r="1080" customFormat="false" ht="11.25" hidden="false" customHeight="false" outlineLevel="0" collapsed="false">
      <c r="AS1080" s="49"/>
    </row>
    <row r="1081" customFormat="false" ht="11.25" hidden="false" customHeight="false" outlineLevel="0" collapsed="false">
      <c r="AS1081" s="49"/>
    </row>
    <row r="1082" customFormat="false" ht="11.25" hidden="false" customHeight="false" outlineLevel="0" collapsed="false">
      <c r="AS1082" s="49"/>
    </row>
    <row r="1083" customFormat="false" ht="11.25" hidden="false" customHeight="false" outlineLevel="0" collapsed="false">
      <c r="AS1083" s="49"/>
    </row>
    <row r="1084" customFormat="false" ht="11.25" hidden="false" customHeight="false" outlineLevel="0" collapsed="false">
      <c r="AS1084" s="49"/>
    </row>
    <row r="1085" customFormat="false" ht="11.25" hidden="false" customHeight="false" outlineLevel="0" collapsed="false">
      <c r="AS1085" s="49"/>
    </row>
    <row r="1086" customFormat="false" ht="11.25" hidden="false" customHeight="false" outlineLevel="0" collapsed="false">
      <c r="AS1086" s="49"/>
    </row>
    <row r="1087" customFormat="false" ht="11.25" hidden="false" customHeight="false" outlineLevel="0" collapsed="false">
      <c r="AS1087" s="49"/>
    </row>
    <row r="1088" customFormat="false" ht="11.25" hidden="false" customHeight="false" outlineLevel="0" collapsed="false">
      <c r="AS1088" s="49"/>
    </row>
    <row r="1089" customFormat="false" ht="11.25" hidden="false" customHeight="false" outlineLevel="0" collapsed="false">
      <c r="AS1089" s="49"/>
    </row>
    <row r="1090" customFormat="false" ht="11.25" hidden="false" customHeight="false" outlineLevel="0" collapsed="false">
      <c r="AS1090" s="49"/>
    </row>
    <row r="1091" customFormat="false" ht="11.25" hidden="false" customHeight="false" outlineLevel="0" collapsed="false">
      <c r="AS1091" s="49"/>
    </row>
    <row r="1092" customFormat="false" ht="11.25" hidden="false" customHeight="false" outlineLevel="0" collapsed="false">
      <c r="AS1092" s="49"/>
    </row>
    <row r="1093" customFormat="false" ht="11.25" hidden="false" customHeight="false" outlineLevel="0" collapsed="false">
      <c r="AS1093" s="49"/>
    </row>
    <row r="1094" customFormat="false" ht="11.25" hidden="false" customHeight="false" outlineLevel="0" collapsed="false">
      <c r="AS1094" s="49"/>
    </row>
    <row r="1095" customFormat="false" ht="11.25" hidden="false" customHeight="false" outlineLevel="0" collapsed="false">
      <c r="AS1095" s="49"/>
    </row>
    <row r="1096" customFormat="false" ht="11.25" hidden="false" customHeight="false" outlineLevel="0" collapsed="false">
      <c r="AS1096" s="49"/>
    </row>
    <row r="1097" customFormat="false" ht="11.25" hidden="false" customHeight="false" outlineLevel="0" collapsed="false">
      <c r="AS1097" s="49"/>
    </row>
    <row r="1098" customFormat="false" ht="11.25" hidden="false" customHeight="false" outlineLevel="0" collapsed="false">
      <c r="AS1098" s="49"/>
    </row>
    <row r="1099" customFormat="false" ht="11.25" hidden="false" customHeight="false" outlineLevel="0" collapsed="false">
      <c r="AS1099" s="49"/>
    </row>
    <row r="1100" customFormat="false" ht="11.25" hidden="false" customHeight="false" outlineLevel="0" collapsed="false">
      <c r="AS1100" s="49"/>
    </row>
    <row r="1101" customFormat="false" ht="11.25" hidden="false" customHeight="false" outlineLevel="0" collapsed="false">
      <c r="AS1101" s="49"/>
    </row>
    <row r="1102" customFormat="false" ht="11.25" hidden="false" customHeight="false" outlineLevel="0" collapsed="false">
      <c r="AS1102" s="49"/>
    </row>
    <row r="1103" customFormat="false" ht="11.25" hidden="false" customHeight="false" outlineLevel="0" collapsed="false">
      <c r="AS1103" s="49"/>
    </row>
    <row r="1104" customFormat="false" ht="11.25" hidden="false" customHeight="false" outlineLevel="0" collapsed="false">
      <c r="AS1104" s="49"/>
    </row>
    <row r="1105" customFormat="false" ht="11.25" hidden="false" customHeight="false" outlineLevel="0" collapsed="false">
      <c r="AS1105" s="49"/>
    </row>
    <row r="1106" customFormat="false" ht="11.25" hidden="false" customHeight="false" outlineLevel="0" collapsed="false">
      <c r="AS1106" s="49"/>
    </row>
    <row r="1107" customFormat="false" ht="11.25" hidden="false" customHeight="false" outlineLevel="0" collapsed="false">
      <c r="AS1107" s="49"/>
    </row>
    <row r="1108" customFormat="false" ht="11.25" hidden="false" customHeight="false" outlineLevel="0" collapsed="false">
      <c r="AS1108" s="49"/>
    </row>
    <row r="1109" customFormat="false" ht="11.25" hidden="false" customHeight="false" outlineLevel="0" collapsed="false">
      <c r="AS1109" s="49"/>
    </row>
    <row r="1110" customFormat="false" ht="11.25" hidden="false" customHeight="false" outlineLevel="0" collapsed="false">
      <c r="AS1110" s="49"/>
    </row>
    <row r="1111" customFormat="false" ht="11.25" hidden="false" customHeight="false" outlineLevel="0" collapsed="false">
      <c r="AS1111" s="49"/>
    </row>
    <row r="1112" customFormat="false" ht="11.25" hidden="false" customHeight="false" outlineLevel="0" collapsed="false">
      <c r="AS1112" s="49"/>
    </row>
    <row r="1113" customFormat="false" ht="11.25" hidden="false" customHeight="false" outlineLevel="0" collapsed="false">
      <c r="AS1113" s="49"/>
    </row>
    <row r="1114" customFormat="false" ht="11.25" hidden="false" customHeight="false" outlineLevel="0" collapsed="false">
      <c r="AS1114" s="49"/>
    </row>
    <row r="1115" customFormat="false" ht="11.25" hidden="false" customHeight="false" outlineLevel="0" collapsed="false">
      <c r="AS1115" s="49"/>
    </row>
    <row r="1116" customFormat="false" ht="11.25" hidden="false" customHeight="false" outlineLevel="0" collapsed="false">
      <c r="AS1116" s="49"/>
    </row>
    <row r="1117" customFormat="false" ht="11.25" hidden="false" customHeight="false" outlineLevel="0" collapsed="false">
      <c r="AS1117" s="49"/>
    </row>
    <row r="1118" customFormat="false" ht="11.25" hidden="false" customHeight="false" outlineLevel="0" collapsed="false">
      <c r="AS1118" s="49"/>
    </row>
    <row r="1119" customFormat="false" ht="11.25" hidden="false" customHeight="false" outlineLevel="0" collapsed="false">
      <c r="AS1119" s="49"/>
    </row>
    <row r="1120" customFormat="false" ht="11.25" hidden="false" customHeight="false" outlineLevel="0" collapsed="false">
      <c r="AS1120" s="49"/>
    </row>
    <row r="1121" customFormat="false" ht="11.25" hidden="false" customHeight="false" outlineLevel="0" collapsed="false">
      <c r="AS1121" s="49"/>
    </row>
    <row r="1122" customFormat="false" ht="11.25" hidden="false" customHeight="false" outlineLevel="0" collapsed="false">
      <c r="AS1122" s="49"/>
    </row>
    <row r="1123" customFormat="false" ht="11.25" hidden="false" customHeight="false" outlineLevel="0" collapsed="false">
      <c r="AS1123" s="49"/>
    </row>
    <row r="1124" customFormat="false" ht="11.25" hidden="false" customHeight="false" outlineLevel="0" collapsed="false">
      <c r="AS1124" s="49"/>
    </row>
    <row r="1125" customFormat="false" ht="11.25" hidden="false" customHeight="false" outlineLevel="0" collapsed="false">
      <c r="AS1125" s="49"/>
    </row>
    <row r="1126" customFormat="false" ht="11.25" hidden="false" customHeight="false" outlineLevel="0" collapsed="false">
      <c r="AS1126" s="49"/>
    </row>
    <row r="1127" customFormat="false" ht="11.25" hidden="false" customHeight="false" outlineLevel="0" collapsed="false">
      <c r="AS1127" s="49"/>
    </row>
    <row r="1128" customFormat="false" ht="11.25" hidden="false" customHeight="false" outlineLevel="0" collapsed="false">
      <c r="AS1128" s="49"/>
    </row>
    <row r="1129" customFormat="false" ht="11.25" hidden="false" customHeight="false" outlineLevel="0" collapsed="false">
      <c r="AS1129" s="49"/>
    </row>
    <row r="1130" customFormat="false" ht="11.25" hidden="false" customHeight="false" outlineLevel="0" collapsed="false">
      <c r="AS1130" s="49"/>
    </row>
    <row r="1131" customFormat="false" ht="11.25" hidden="false" customHeight="false" outlineLevel="0" collapsed="false">
      <c r="AS1131" s="49"/>
    </row>
    <row r="1132" customFormat="false" ht="11.25" hidden="false" customHeight="false" outlineLevel="0" collapsed="false">
      <c r="AS1132" s="49"/>
    </row>
    <row r="1133" customFormat="false" ht="11.25" hidden="false" customHeight="false" outlineLevel="0" collapsed="false">
      <c r="AS1133" s="49"/>
    </row>
    <row r="1134" customFormat="false" ht="11.25" hidden="false" customHeight="false" outlineLevel="0" collapsed="false">
      <c r="AS1134" s="49"/>
    </row>
    <row r="1135" customFormat="false" ht="11.25" hidden="false" customHeight="false" outlineLevel="0" collapsed="false">
      <c r="AS1135" s="49"/>
    </row>
    <row r="1136" customFormat="false" ht="11.25" hidden="false" customHeight="false" outlineLevel="0" collapsed="false">
      <c r="AS1136" s="49"/>
    </row>
    <row r="1137" customFormat="false" ht="11.25" hidden="false" customHeight="false" outlineLevel="0" collapsed="false">
      <c r="AS1137" s="49"/>
    </row>
    <row r="1138" customFormat="false" ht="11.25" hidden="false" customHeight="false" outlineLevel="0" collapsed="false">
      <c r="AS1138" s="49"/>
    </row>
    <row r="1139" customFormat="false" ht="11.25" hidden="false" customHeight="false" outlineLevel="0" collapsed="false">
      <c r="AS1139" s="49"/>
    </row>
    <row r="1140" customFormat="false" ht="11.25" hidden="false" customHeight="false" outlineLevel="0" collapsed="false">
      <c r="AS1140" s="49"/>
    </row>
    <row r="1141" customFormat="false" ht="11.25" hidden="false" customHeight="false" outlineLevel="0" collapsed="false">
      <c r="AS1141" s="49"/>
    </row>
    <row r="1142" customFormat="false" ht="11.25" hidden="false" customHeight="false" outlineLevel="0" collapsed="false">
      <c r="AS1142" s="49"/>
    </row>
    <row r="1143" customFormat="false" ht="11.25" hidden="false" customHeight="false" outlineLevel="0" collapsed="false">
      <c r="AS1143" s="49"/>
    </row>
    <row r="1144" customFormat="false" ht="11.25" hidden="false" customHeight="false" outlineLevel="0" collapsed="false">
      <c r="AS1144" s="49"/>
    </row>
    <row r="1145" customFormat="false" ht="11.25" hidden="false" customHeight="false" outlineLevel="0" collapsed="false">
      <c r="AS1145" s="49"/>
    </row>
    <row r="1146" customFormat="false" ht="11.25" hidden="false" customHeight="false" outlineLevel="0" collapsed="false">
      <c r="AS1146" s="49"/>
    </row>
    <row r="1147" customFormat="false" ht="11.25" hidden="false" customHeight="false" outlineLevel="0" collapsed="false">
      <c r="AS1147" s="49"/>
    </row>
    <row r="1148" customFormat="false" ht="11.25" hidden="false" customHeight="false" outlineLevel="0" collapsed="false">
      <c r="AS1148" s="49"/>
    </row>
    <row r="1149" customFormat="false" ht="11.25" hidden="false" customHeight="false" outlineLevel="0" collapsed="false">
      <c r="AS1149" s="49"/>
    </row>
    <row r="1150" customFormat="false" ht="11.25" hidden="false" customHeight="false" outlineLevel="0" collapsed="false">
      <c r="AS1150" s="49"/>
    </row>
    <row r="1151" customFormat="false" ht="11.25" hidden="false" customHeight="false" outlineLevel="0" collapsed="false">
      <c r="AS1151" s="49"/>
    </row>
    <row r="1152" customFormat="false" ht="11.25" hidden="false" customHeight="false" outlineLevel="0" collapsed="false">
      <c r="AS1152" s="49"/>
    </row>
    <row r="1153" customFormat="false" ht="11.25" hidden="false" customHeight="false" outlineLevel="0" collapsed="false">
      <c r="AS1153" s="49"/>
    </row>
    <row r="1154" customFormat="false" ht="11.25" hidden="false" customHeight="false" outlineLevel="0" collapsed="false">
      <c r="AS1154" s="49"/>
    </row>
    <row r="1155" customFormat="false" ht="11.25" hidden="false" customHeight="false" outlineLevel="0" collapsed="false">
      <c r="AS1155" s="49"/>
    </row>
    <row r="1156" customFormat="false" ht="11.25" hidden="false" customHeight="false" outlineLevel="0" collapsed="false">
      <c r="AS1156" s="49"/>
    </row>
    <row r="1157" customFormat="false" ht="11.25" hidden="false" customHeight="false" outlineLevel="0" collapsed="false">
      <c r="AS1157" s="49"/>
    </row>
    <row r="1158" customFormat="false" ht="11.25" hidden="false" customHeight="false" outlineLevel="0" collapsed="false">
      <c r="AS1158" s="49"/>
    </row>
    <row r="1159" customFormat="false" ht="11.25" hidden="false" customHeight="false" outlineLevel="0" collapsed="false">
      <c r="AS1159" s="49"/>
    </row>
    <row r="1160" customFormat="false" ht="11.25" hidden="false" customHeight="false" outlineLevel="0" collapsed="false">
      <c r="AS1160" s="49"/>
    </row>
    <row r="1161" customFormat="false" ht="11.25" hidden="false" customHeight="false" outlineLevel="0" collapsed="false">
      <c r="AS1161" s="49"/>
    </row>
    <row r="1162" customFormat="false" ht="11.25" hidden="false" customHeight="false" outlineLevel="0" collapsed="false">
      <c r="AS1162" s="49"/>
    </row>
    <row r="1163" customFormat="false" ht="11.25" hidden="false" customHeight="false" outlineLevel="0" collapsed="false">
      <c r="AS1163" s="49"/>
    </row>
    <row r="1164" customFormat="false" ht="11.25" hidden="false" customHeight="false" outlineLevel="0" collapsed="false">
      <c r="AS1164" s="49"/>
    </row>
    <row r="1165" customFormat="false" ht="11.25" hidden="false" customHeight="false" outlineLevel="0" collapsed="false">
      <c r="AS1165" s="49"/>
    </row>
    <row r="1166" customFormat="false" ht="11.25" hidden="false" customHeight="false" outlineLevel="0" collapsed="false">
      <c r="AS1166" s="49"/>
    </row>
    <row r="1167" customFormat="false" ht="11.25" hidden="false" customHeight="false" outlineLevel="0" collapsed="false">
      <c r="AS1167" s="49"/>
    </row>
    <row r="1168" customFormat="false" ht="11.25" hidden="false" customHeight="false" outlineLevel="0" collapsed="false">
      <c r="AS1168" s="49"/>
    </row>
    <row r="1169" customFormat="false" ht="11.25" hidden="false" customHeight="false" outlineLevel="0" collapsed="false">
      <c r="AS1169" s="49"/>
    </row>
    <row r="1170" customFormat="false" ht="11.25" hidden="false" customHeight="false" outlineLevel="0" collapsed="false">
      <c r="AS1170" s="49"/>
    </row>
    <row r="1171" customFormat="false" ht="11.25" hidden="false" customHeight="false" outlineLevel="0" collapsed="false">
      <c r="AS1171" s="49"/>
    </row>
    <row r="1172" customFormat="false" ht="11.25" hidden="false" customHeight="false" outlineLevel="0" collapsed="false">
      <c r="AS1172" s="49"/>
    </row>
    <row r="1173" customFormat="false" ht="11.25" hidden="false" customHeight="false" outlineLevel="0" collapsed="false">
      <c r="AS1173" s="49"/>
    </row>
    <row r="1174" customFormat="false" ht="11.25" hidden="false" customHeight="false" outlineLevel="0" collapsed="false">
      <c r="AS1174" s="49"/>
    </row>
    <row r="1175" customFormat="false" ht="11.25" hidden="false" customHeight="false" outlineLevel="0" collapsed="false">
      <c r="AS1175" s="49"/>
    </row>
    <row r="1176" customFormat="false" ht="11.25" hidden="false" customHeight="false" outlineLevel="0" collapsed="false">
      <c r="AS1176" s="49"/>
    </row>
    <row r="1177" customFormat="false" ht="11.25" hidden="false" customHeight="false" outlineLevel="0" collapsed="false">
      <c r="AS1177" s="49"/>
    </row>
    <row r="1178" customFormat="false" ht="11.25" hidden="false" customHeight="false" outlineLevel="0" collapsed="false">
      <c r="AS1178" s="49"/>
    </row>
    <row r="1179" customFormat="false" ht="11.25" hidden="false" customHeight="false" outlineLevel="0" collapsed="false">
      <c r="AS1179" s="49"/>
    </row>
    <row r="1180" customFormat="false" ht="11.25" hidden="false" customHeight="false" outlineLevel="0" collapsed="false">
      <c r="AS1180" s="49"/>
    </row>
    <row r="1181" customFormat="false" ht="11.25" hidden="false" customHeight="false" outlineLevel="0" collapsed="false">
      <c r="AS1181" s="49"/>
    </row>
    <row r="1182" customFormat="false" ht="11.25" hidden="false" customHeight="false" outlineLevel="0" collapsed="false">
      <c r="AS1182" s="49"/>
    </row>
    <row r="1183" customFormat="false" ht="11.25" hidden="false" customHeight="false" outlineLevel="0" collapsed="false">
      <c r="AS1183" s="49"/>
    </row>
    <row r="1184" customFormat="false" ht="11.25" hidden="false" customHeight="false" outlineLevel="0" collapsed="false">
      <c r="AS1184" s="49"/>
    </row>
    <row r="1185" customFormat="false" ht="11.25" hidden="false" customHeight="false" outlineLevel="0" collapsed="false">
      <c r="AS1185" s="49"/>
    </row>
    <row r="1186" customFormat="false" ht="11.25" hidden="false" customHeight="false" outlineLevel="0" collapsed="false">
      <c r="AS1186" s="49"/>
    </row>
    <row r="1187" customFormat="false" ht="11.25" hidden="false" customHeight="false" outlineLevel="0" collapsed="false">
      <c r="AS1187" s="49"/>
    </row>
    <row r="1188" customFormat="false" ht="11.25" hidden="false" customHeight="false" outlineLevel="0" collapsed="false">
      <c r="AS1188" s="49"/>
    </row>
    <row r="1189" customFormat="false" ht="11.25" hidden="false" customHeight="false" outlineLevel="0" collapsed="false">
      <c r="AS1189" s="49"/>
    </row>
    <row r="1190" customFormat="false" ht="11.25" hidden="false" customHeight="false" outlineLevel="0" collapsed="false">
      <c r="AS1190" s="49"/>
    </row>
    <row r="1191" customFormat="false" ht="11.25" hidden="false" customHeight="false" outlineLevel="0" collapsed="false">
      <c r="AS1191" s="49"/>
    </row>
    <row r="1192" customFormat="false" ht="11.25" hidden="false" customHeight="false" outlineLevel="0" collapsed="false">
      <c r="AS1192" s="49"/>
    </row>
    <row r="1193" customFormat="false" ht="11.25" hidden="false" customHeight="false" outlineLevel="0" collapsed="false">
      <c r="AS1193" s="49"/>
    </row>
    <row r="1194" customFormat="false" ht="11.25" hidden="false" customHeight="false" outlineLevel="0" collapsed="false">
      <c r="AS1194" s="49"/>
    </row>
    <row r="1195" customFormat="false" ht="11.25" hidden="false" customHeight="false" outlineLevel="0" collapsed="false">
      <c r="AS1195" s="49"/>
    </row>
    <row r="1196" customFormat="false" ht="11.25" hidden="false" customHeight="false" outlineLevel="0" collapsed="false">
      <c r="AS1196" s="49"/>
    </row>
    <row r="1197" customFormat="false" ht="11.25" hidden="false" customHeight="false" outlineLevel="0" collapsed="false">
      <c r="AS1197" s="49"/>
    </row>
    <row r="1198" customFormat="false" ht="11.25" hidden="false" customHeight="false" outlineLevel="0" collapsed="false">
      <c r="AS1198" s="49"/>
    </row>
    <row r="1199" customFormat="false" ht="11.25" hidden="false" customHeight="false" outlineLevel="0" collapsed="false">
      <c r="AS119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28"/>
    <col collapsed="false" customWidth="false" hidden="false" outlineLevel="0" max="24" min="2" style="52" width="9.14"/>
    <col collapsed="false" customWidth="true" hidden="false" outlineLevel="0" max="25" min="25" style="0" width="9.06"/>
    <col collapsed="false" customWidth="false" hidden="false" outlineLevel="0" max="257" min="26" style="52" width="9.14"/>
  </cols>
  <sheetData>
    <row r="1" customFormat="false" ht="19.5" hidden="false" customHeight="false" outlineLevel="0" collapsed="false">
      <c r="A1" s="53" t="s">
        <v>67</v>
      </c>
      <c r="B1" s="54"/>
      <c r="C1" s="54"/>
      <c r="D1" s="54"/>
      <c r="E1" s="54"/>
    </row>
    <row r="2" customFormat="false" ht="11.25" hidden="false" customHeight="false" outlineLevel="0" collapsed="false">
      <c r="Y2" s="52"/>
    </row>
    <row r="3" customFormat="false" ht="11.25" hidden="false" customHeight="false" outlineLevel="0" collapsed="false">
      <c r="Y3" s="52"/>
    </row>
    <row r="4" customFormat="false" ht="11.25" hidden="false" customHeight="false" outlineLevel="0" collapsed="false">
      <c r="Y4" s="52"/>
    </row>
    <row r="5" customFormat="false" ht="11.25" hidden="false" customHeight="false" outlineLevel="0" collapsed="false">
      <c r="A5" s="52" t="s">
        <v>68</v>
      </c>
      <c r="Y5" s="52"/>
    </row>
    <row r="6" customFormat="false" ht="11.25" hidden="false" customHeight="false" outlineLevel="0" collapsed="false">
      <c r="Y6" s="52"/>
    </row>
    <row r="7" customFormat="false" ht="11.25" hidden="false" customHeight="false" outlineLevel="0" collapsed="false">
      <c r="A7" s="55"/>
      <c r="B7" s="55"/>
      <c r="C7" s="55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</row>
    <row r="8" customFormat="false" ht="11.25" hidden="false" customHeight="false" outlineLevel="0" collapsed="false"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customFormat="false" ht="11.25" hidden="false" customHeight="false" outlineLevel="0" collapsed="false">
      <c r="B9" s="57" t="s">
        <v>69</v>
      </c>
      <c r="C9" s="57"/>
      <c r="D9" s="56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customFormat="false" ht="11.25" hidden="false" customHeight="false" outlineLevel="0" collapsed="false">
      <c r="B10" s="52" t="s">
        <v>70</v>
      </c>
      <c r="Y10" s="52"/>
    </row>
    <row r="11" customFormat="false" ht="11.25" hidden="false" customHeight="false" outlineLevel="0" collapsed="false">
      <c r="A11" s="52" t="s">
        <v>71</v>
      </c>
      <c r="B11" s="59" t="n">
        <v>347324</v>
      </c>
      <c r="C11" s="59"/>
      <c r="Y11" s="52"/>
    </row>
    <row r="12" customFormat="false" ht="11.25" hidden="false" customHeight="false" outlineLevel="0" collapsed="false">
      <c r="A12" s="52" t="s">
        <v>72</v>
      </c>
      <c r="B12" s="59" t="n">
        <v>358532</v>
      </c>
      <c r="C12" s="59"/>
      <c r="Y12" s="52"/>
    </row>
    <row r="13" customFormat="false" ht="11.25" hidden="false" customHeight="false" outlineLevel="0" collapsed="false">
      <c r="A13" s="52" t="s">
        <v>73</v>
      </c>
      <c r="B13" s="59" t="n">
        <v>370237</v>
      </c>
      <c r="C13" s="59"/>
      <c r="Y13" s="52"/>
    </row>
    <row r="14" customFormat="false" ht="11.25" hidden="false" customHeight="false" outlineLevel="0" collapsed="false">
      <c r="A14" s="52" t="s">
        <v>74</v>
      </c>
      <c r="B14" s="59" t="n">
        <v>381737</v>
      </c>
      <c r="C14" s="59"/>
      <c r="Y14" s="52"/>
    </row>
    <row r="15" customFormat="false" ht="11.25" hidden="false" customHeight="false" outlineLevel="0" collapsed="false">
      <c r="A15" s="52" t="s">
        <v>75</v>
      </c>
      <c r="B15" s="59" t="n">
        <v>372755</v>
      </c>
      <c r="C15" s="59"/>
      <c r="Y15" s="52"/>
    </row>
    <row r="16" customFormat="false" ht="11.25" hidden="false" customHeight="false" outlineLevel="0" collapsed="false">
      <c r="A16" s="52" t="s">
        <v>76</v>
      </c>
      <c r="B16" s="59" t="n">
        <v>390544</v>
      </c>
      <c r="C16" s="59"/>
      <c r="Y16" s="52"/>
    </row>
    <row r="17" customFormat="false" ht="11.25" hidden="false" customHeight="false" outlineLevel="0" collapsed="false">
      <c r="A17" s="52" t="s">
        <v>77</v>
      </c>
      <c r="B17" s="59" t="n">
        <v>411206</v>
      </c>
      <c r="C17" s="59"/>
      <c r="Y17" s="52"/>
    </row>
    <row r="18" customFormat="false" ht="11.25" hidden="false" customHeight="false" outlineLevel="0" collapsed="false">
      <c r="A18" s="52" t="s">
        <v>78</v>
      </c>
      <c r="B18" s="59" t="n">
        <v>428857</v>
      </c>
      <c r="C18" s="59"/>
      <c r="Y18" s="52"/>
    </row>
    <row r="19" customFormat="false" ht="11.25" hidden="false" customHeight="false" outlineLevel="0" collapsed="false">
      <c r="A19" s="52" t="s">
        <v>79</v>
      </c>
      <c r="B19" s="59" t="n">
        <v>438932</v>
      </c>
      <c r="C19" s="59"/>
      <c r="Y19" s="52"/>
    </row>
    <row r="20" customFormat="false" ht="11.25" hidden="false" customHeight="false" outlineLevel="0" collapsed="false">
      <c r="A20" s="52" t="s">
        <v>80</v>
      </c>
      <c r="B20" s="59" t="n">
        <v>462468</v>
      </c>
      <c r="C20" s="59"/>
      <c r="Y20" s="52"/>
    </row>
    <row r="21" customFormat="false" ht="11.25" hidden="false" customHeight="false" outlineLevel="0" collapsed="false">
      <c r="A21" s="52" t="s">
        <v>81</v>
      </c>
      <c r="B21" s="59" t="n">
        <v>481169</v>
      </c>
      <c r="C21" s="59"/>
      <c r="Y21" s="52"/>
    </row>
    <row r="22" customFormat="false" ht="11.25" hidden="false" customHeight="false" outlineLevel="0" collapsed="false">
      <c r="A22" s="52" t="s">
        <v>82</v>
      </c>
      <c r="B22" s="59" t="n">
        <v>499161</v>
      </c>
      <c r="C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Y22" s="52"/>
    </row>
    <row r="23" customFormat="false" ht="11.25" hidden="false" customHeight="false" outlineLevel="0" collapsed="false">
      <c r="A23" s="52" t="s">
        <v>83</v>
      </c>
      <c r="B23" s="59" t="n">
        <v>498578</v>
      </c>
      <c r="C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Y23" s="52"/>
    </row>
    <row r="24" customFormat="false" ht="11.25" hidden="false" customHeight="false" outlineLevel="0" collapsed="false">
      <c r="A24" s="52" t="s">
        <v>84</v>
      </c>
      <c r="B24" s="59" t="n">
        <v>499839</v>
      </c>
      <c r="C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Y24" s="52"/>
    </row>
    <row r="25" customFormat="false" ht="11.25" hidden="false" customHeight="false" outlineLevel="0" collapsed="false">
      <c r="A25" s="52" t="s">
        <v>85</v>
      </c>
      <c r="B25" s="59" t="n">
        <v>518082</v>
      </c>
      <c r="C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Y25" s="52"/>
    </row>
    <row r="26" customFormat="false" ht="11.25" hidden="false" customHeight="false" outlineLevel="0" collapsed="false">
      <c r="A26" s="52" t="s">
        <v>86</v>
      </c>
      <c r="B26" s="59" t="n">
        <v>538269</v>
      </c>
      <c r="C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Y26" s="52"/>
    </row>
    <row r="27" customFormat="false" ht="11.25" hidden="false" customHeight="false" outlineLevel="0" collapsed="false">
      <c r="A27" s="52" t="s">
        <v>87</v>
      </c>
      <c r="B27" s="59" t="n">
        <v>560931</v>
      </c>
      <c r="C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Y27" s="52"/>
    </row>
    <row r="28" customFormat="false" ht="11.25" hidden="false" customHeight="false" outlineLevel="0" collapsed="false">
      <c r="A28" s="52" t="s">
        <v>88</v>
      </c>
      <c r="B28" s="59" t="n">
        <v>584868</v>
      </c>
      <c r="C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Y28" s="52"/>
    </row>
    <row r="29" customFormat="false" ht="11.25" hidden="false" customHeight="false" outlineLevel="0" collapsed="false">
      <c r="A29" s="52" t="s">
        <v>89</v>
      </c>
      <c r="B29" s="59" t="n">
        <v>607035</v>
      </c>
      <c r="C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Y29" s="52"/>
    </row>
    <row r="30" customFormat="false" ht="11.25" hidden="false" customHeight="false" outlineLevel="0" collapsed="false">
      <c r="A30" s="52" t="s">
        <v>90</v>
      </c>
      <c r="B30" s="59" t="n">
        <v>634109</v>
      </c>
      <c r="C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Y30" s="52"/>
    </row>
    <row r="31" customFormat="false" ht="11.25" hidden="false" customHeight="false" outlineLevel="0" collapsed="false">
      <c r="A31" s="52" t="s">
        <v>91</v>
      </c>
      <c r="B31" s="59" t="n">
        <v>667780</v>
      </c>
      <c r="C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Y31" s="52"/>
    </row>
    <row r="32" customFormat="false" ht="11.25" hidden="false" customHeight="false" outlineLevel="0" collapsed="false">
      <c r="A32" s="52" t="s">
        <v>92</v>
      </c>
      <c r="B32" s="59" t="n">
        <v>692889</v>
      </c>
      <c r="C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Y32" s="52"/>
    </row>
    <row r="33" customFormat="false" ht="12.75" hidden="false" customHeight="false" outlineLevel="0" collapsed="false">
      <c r="A33" s="52" t="s">
        <v>93</v>
      </c>
      <c r="B33" s="59" t="n">
        <v>707140</v>
      </c>
      <c r="C33" s="59"/>
      <c r="D33" s="2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2.75" hidden="false" customHeight="false" outlineLevel="0" collapsed="false">
      <c r="A34" s="52" t="s">
        <v>94</v>
      </c>
      <c r="B34" s="59" t="n">
        <v>734575</v>
      </c>
      <c r="C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s="1" customFormat="true" ht="12.75" hidden="false" customHeight="false" outlineLevel="0" collapsed="false">
      <c r="A35" s="1" t="s">
        <v>95</v>
      </c>
      <c r="B35" s="3" t="n">
        <v>758147</v>
      </c>
      <c r="C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Y35" s="60"/>
    </row>
    <row r="36" s="1" customFormat="true" ht="11.25" hidden="false" customHeight="false" outlineLevel="0" collapsed="false">
      <c r="A36" s="1" t="s">
        <v>96</v>
      </c>
      <c r="B36" s="3" t="n">
        <v>786754</v>
      </c>
      <c r="C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1.25" hidden="false" customHeight="false" outlineLevel="0" collapsed="false">
      <c r="A37" s="52" t="s">
        <v>97</v>
      </c>
      <c r="B37" s="59" t="n">
        <v>817354.09686896</v>
      </c>
      <c r="C37" s="59"/>
      <c r="D37" s="2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Y37" s="52"/>
    </row>
    <row r="38" customFormat="false" ht="11.25" hidden="false" customHeight="false" outlineLevel="0" collapsed="false">
      <c r="A38" s="52" t="s">
        <v>98</v>
      </c>
      <c r="B38" s="59" t="n">
        <v>842189.00575348</v>
      </c>
      <c r="C38" s="59"/>
      <c r="D38" s="2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Y38" s="52"/>
    </row>
    <row r="39" customFormat="false" ht="11.25" hidden="false" customHeight="false" outlineLevel="0" collapsed="false">
      <c r="A39" s="52" t="s">
        <v>99</v>
      </c>
      <c r="B39" s="59" t="n">
        <v>867005.229542557</v>
      </c>
      <c r="C39" s="59"/>
      <c r="D39" s="2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Y39" s="52"/>
    </row>
    <row r="40" customFormat="false" ht="11.25" hidden="false" customHeight="false" outlineLevel="0" collapsed="false">
      <c r="A40" s="52" t="s">
        <v>100</v>
      </c>
      <c r="B40" s="59" t="n">
        <v>892073.308722767</v>
      </c>
      <c r="C40" s="59"/>
      <c r="D40" s="2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Y40" s="52"/>
    </row>
    <row r="41" customFormat="false" ht="11.25" hidden="false" customHeight="false" outlineLevel="0" collapsed="false">
      <c r="A41" s="52" t="s">
        <v>101</v>
      </c>
      <c r="B41" s="59" t="n">
        <v>917780.556591501</v>
      </c>
      <c r="C41" s="59"/>
      <c r="D41" s="2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Y41" s="52"/>
    </row>
    <row r="42" customFormat="false" ht="11.25" hidden="false" customHeight="false" outlineLevel="0" collapsed="false">
      <c r="A42" s="52" t="s">
        <v>102</v>
      </c>
      <c r="B42" s="59" t="n">
        <v>944107.324821435</v>
      </c>
      <c r="C42" s="59"/>
      <c r="D42" s="2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Y42" s="52"/>
    </row>
    <row r="43" customFormat="false" ht="11.25" hidden="false" customHeight="false" outlineLevel="0" collapsed="false">
      <c r="A43" s="52" t="s">
        <v>103</v>
      </c>
      <c r="B43" s="59" t="n">
        <v>970808.009210271</v>
      </c>
      <c r="C43" s="59"/>
      <c r="D43" s="2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Y43" s="52"/>
    </row>
    <row r="44" customFormat="false" ht="11.25" hidden="false" customHeight="false" outlineLevel="0" collapsed="false">
      <c r="A44" s="52" t="s">
        <v>104</v>
      </c>
      <c r="B44" s="59" t="n">
        <v>997341.394443621</v>
      </c>
      <c r="C44" s="59"/>
      <c r="D44" s="2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Y44" s="52"/>
    </row>
    <row r="45" customFormat="false" ht="11.25" hidden="false" customHeight="false" outlineLevel="0" collapsed="false">
      <c r="A45" s="52" t="s">
        <v>105</v>
      </c>
      <c r="B45" s="59" t="n">
        <v>1023646.0745455</v>
      </c>
      <c r="C45" s="59"/>
      <c r="D45" s="2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Y45" s="52"/>
    </row>
    <row r="46" customFormat="false" ht="11.25" hidden="false" customHeight="false" outlineLevel="0" collapsed="false">
      <c r="A46" s="52" t="s">
        <v>106</v>
      </c>
      <c r="B46" s="59" t="n">
        <v>1050114.19634058</v>
      </c>
      <c r="C46" s="59"/>
      <c r="D46" s="2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Y46" s="52"/>
    </row>
    <row r="47" customFormat="false" ht="11.25" hidden="false" customHeight="false" outlineLevel="0" collapsed="false">
      <c r="A47" s="52" t="s">
        <v>107</v>
      </c>
      <c r="B47" s="59" t="n">
        <v>1076899.0395904</v>
      </c>
      <c r="C47" s="59"/>
      <c r="D47" s="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Y47" s="52"/>
    </row>
    <row r="48" customFormat="false" ht="11.25" hidden="false" customHeight="false" outlineLevel="0" collapsed="false">
      <c r="A48" s="52" t="s">
        <v>108</v>
      </c>
      <c r="B48" s="59" t="n">
        <v>1103751.2410258</v>
      </c>
      <c r="C48" s="59"/>
      <c r="D48" s="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Y48" s="52"/>
    </row>
    <row r="49" customFormat="false" ht="11.25" hidden="false" customHeight="false" outlineLevel="0" collapsed="false">
      <c r="A49" s="52" t="s">
        <v>109</v>
      </c>
      <c r="B49" s="59" t="n">
        <v>1130410.75627697</v>
      </c>
      <c r="C49" s="59"/>
      <c r="D49" s="2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Y49" s="52"/>
    </row>
    <row r="50" customFormat="false" ht="11.25" hidden="false" customHeight="false" outlineLevel="0" collapsed="false">
      <c r="A50" s="52" t="s">
        <v>110</v>
      </c>
      <c r="B50" s="59" t="n">
        <v>1156843.97343642</v>
      </c>
      <c r="C50" s="59"/>
      <c r="D50" s="2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Y50" s="52"/>
    </row>
    <row r="51" customFormat="false" ht="11.25" hidden="false" customHeight="false" outlineLevel="0" collapsed="false">
      <c r="A51" s="52" t="s">
        <v>111</v>
      </c>
      <c r="B51" s="59" t="n">
        <v>1183445.55229834</v>
      </c>
      <c r="C51" s="59"/>
      <c r="D51" s="2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Y51" s="52"/>
    </row>
    <row r="52" customFormat="false" ht="11.25" hidden="false" customHeight="false" outlineLevel="0" collapsed="false">
      <c r="A52" s="52" t="s">
        <v>112</v>
      </c>
      <c r="B52" s="59" t="n">
        <v>1210452.86893269</v>
      </c>
      <c r="C52" s="59"/>
      <c r="D52" s="2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Y52" s="52"/>
    </row>
    <row r="53" customFormat="false" ht="11.25" hidden="false" customHeight="false" outlineLevel="0" collapsed="false">
      <c r="A53" s="52" t="s">
        <v>113</v>
      </c>
      <c r="B53" s="59" t="n">
        <v>1237533.88142587</v>
      </c>
      <c r="C53" s="59"/>
      <c r="D53" s="2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Y53" s="52"/>
    </row>
    <row r="54" customFormat="false" ht="11.25" hidden="false" customHeight="false" outlineLevel="0" collapsed="false">
      <c r="A54" s="52" t="s">
        <v>114</v>
      </c>
      <c r="B54" s="59" t="n">
        <v>1264739.970227</v>
      </c>
      <c r="C54" s="59"/>
      <c r="D54" s="2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Y54" s="52"/>
    </row>
    <row r="55" customFormat="false" ht="11.25" hidden="false" customHeight="false" outlineLevel="0" collapsed="false">
      <c r="A55" s="52" t="s">
        <v>115</v>
      </c>
      <c r="B55" s="59" t="n">
        <v>1292159.14527954</v>
      </c>
      <c r="C55" s="59"/>
      <c r="D55" s="2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Y55" s="52"/>
    </row>
    <row r="56" customFormat="false" ht="11.25" hidden="false" customHeight="false" outlineLevel="0" collapsed="false">
      <c r="A56" s="52" t="s">
        <v>116</v>
      </c>
      <c r="B56" s="59" t="n">
        <v>1319930.66749912</v>
      </c>
      <c r="C56" s="59"/>
      <c r="D56" s="2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Y56" s="52"/>
    </row>
    <row r="57" customFormat="false" ht="11.25" hidden="false" customHeight="false" outlineLevel="0" collapsed="false">
      <c r="A57" s="52" t="s">
        <v>117</v>
      </c>
      <c r="B57" s="59" t="n">
        <v>1348314.5214574</v>
      </c>
      <c r="C57" s="59"/>
      <c r="D57" s="2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Y57" s="52"/>
    </row>
    <row r="58" customFormat="false" ht="11.25" hidden="false" customHeight="false" outlineLevel="0" collapsed="false">
      <c r="A58" s="52" t="s">
        <v>118</v>
      </c>
      <c r="B58" s="59" t="n">
        <v>1377072.56991829</v>
      </c>
      <c r="C58" s="59"/>
      <c r="D58" s="2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Y58" s="52"/>
    </row>
    <row r="59" customFormat="false" ht="11.25" hidden="false" customHeight="false" outlineLevel="0" collapsed="false">
      <c r="A59" s="52" t="s">
        <v>119</v>
      </c>
      <c r="B59" s="59" t="n">
        <v>1406283.1821462</v>
      </c>
      <c r="C59" s="59"/>
      <c r="D59" s="2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Y59" s="52"/>
    </row>
    <row r="60" customFormat="false" ht="11.25" hidden="false" customHeight="false" outlineLevel="0" collapsed="false">
      <c r="A60" s="52" t="s">
        <v>120</v>
      </c>
      <c r="B60" s="59" t="n">
        <v>1436152.14770351</v>
      </c>
      <c r="C60" s="59"/>
      <c r="D60" s="2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Y60" s="52"/>
    </row>
    <row r="61" customFormat="false" ht="11.25" hidden="false" customHeight="false" outlineLevel="0" collapsed="false">
      <c r="A61" s="52" t="s">
        <v>121</v>
      </c>
      <c r="B61" s="59" t="n">
        <v>1466578.94944136</v>
      </c>
      <c r="C61" s="59"/>
      <c r="D61" s="2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Y61" s="52"/>
    </row>
    <row r="62" customFormat="false" ht="11.25" hidden="false" customHeight="false" outlineLevel="0" collapsed="false">
      <c r="A62" s="52" t="s">
        <v>122</v>
      </c>
      <c r="B62" s="59" t="n">
        <v>1497694.71545813</v>
      </c>
      <c r="C62" s="59"/>
      <c r="D62" s="2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Y62" s="52"/>
    </row>
    <row r="63" customFormat="false" ht="11.25" hidden="false" customHeight="false" outlineLevel="0" collapsed="false">
      <c r="A63" s="52" t="s">
        <v>123</v>
      </c>
      <c r="B63" s="59" t="n">
        <v>1529271.59195992</v>
      </c>
      <c r="C63" s="59"/>
      <c r="D63" s="2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Y63" s="52"/>
    </row>
    <row r="64" customFormat="false" ht="11.25" hidden="false" customHeight="false" outlineLevel="0" collapsed="false">
      <c r="A64" s="52" t="s">
        <v>124</v>
      </c>
      <c r="B64" s="59" t="n">
        <v>1561385.80713662</v>
      </c>
      <c r="C64" s="59"/>
      <c r="D64" s="2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Y64" s="52"/>
    </row>
    <row r="65" customFormat="false" ht="11.25" hidden="false" customHeight="false" outlineLevel="0" collapsed="false">
      <c r="A65" s="52" t="s">
        <v>125</v>
      </c>
      <c r="B65" s="59" t="n">
        <v>1594538.11232224</v>
      </c>
      <c r="C65" s="59"/>
      <c r="D65" s="2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Y65" s="52"/>
    </row>
    <row r="66" customFormat="false" ht="11.25" hidden="false" customHeight="false" outlineLevel="0" collapsed="false">
      <c r="A66" s="52" t="s">
        <v>126</v>
      </c>
      <c r="B66" s="59" t="n">
        <v>1628607.77586425</v>
      </c>
      <c r="C66" s="59"/>
      <c r="D66" s="2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Y66" s="52"/>
    </row>
    <row r="67" customFormat="false" ht="11.25" hidden="false" customHeight="false" outlineLevel="0" collapsed="false">
      <c r="A67" s="52" t="s">
        <v>127</v>
      </c>
      <c r="B67" s="59" t="n">
        <v>1663570.28125324</v>
      </c>
      <c r="C67" s="59"/>
      <c r="D67" s="2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Y67" s="52"/>
    </row>
    <row r="68" customFormat="false" ht="11.25" hidden="false" customHeight="false" outlineLevel="0" collapsed="false">
      <c r="A68" s="52" t="s">
        <v>128</v>
      </c>
      <c r="B68" s="59" t="n">
        <v>1699167.83018598</v>
      </c>
      <c r="C68" s="59"/>
      <c r="D68" s="2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Y68" s="52"/>
    </row>
    <row r="69" customFormat="false" ht="11.25" hidden="false" customHeight="false" outlineLevel="0" collapsed="false">
      <c r="A69" s="52" t="s">
        <v>129</v>
      </c>
      <c r="B69" s="59" t="n">
        <v>1735387.41233891</v>
      </c>
      <c r="C69" s="59"/>
      <c r="D69" s="2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Y69" s="52"/>
    </row>
    <row r="70" customFormat="false" ht="11.25" hidden="false" customHeight="false" outlineLevel="0" collapsed="false">
      <c r="A70" s="52" t="s">
        <v>130</v>
      </c>
      <c r="B70" s="59" t="n">
        <v>1772635.01478203</v>
      </c>
      <c r="C70" s="59"/>
      <c r="D70" s="2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Y70" s="52"/>
    </row>
    <row r="71" customFormat="false" ht="11.25" hidden="false" customHeight="false" outlineLevel="0" collapsed="false">
      <c r="A71" s="52" t="s">
        <v>131</v>
      </c>
      <c r="B71" s="59" t="n">
        <v>1810796.32753963</v>
      </c>
      <c r="C71" s="59"/>
      <c r="D71" s="2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Y71" s="52"/>
    </row>
    <row r="72" customFormat="false" ht="11.25" hidden="false" customHeight="false" outlineLevel="0" collapsed="false">
      <c r="A72" s="52" t="s">
        <v>132</v>
      </c>
      <c r="B72" s="59" t="n">
        <v>1849697.98180008</v>
      </c>
      <c r="C72" s="59"/>
      <c r="D72" s="2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Y72" s="52"/>
    </row>
    <row r="73" customFormat="false" ht="11.25" hidden="false" customHeight="false" outlineLevel="0" collapsed="false">
      <c r="A73" s="52" t="s">
        <v>133</v>
      </c>
      <c r="B73" s="59" t="n">
        <v>1888990.28755196</v>
      </c>
      <c r="C73" s="59"/>
      <c r="D73" s="2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Y73" s="52"/>
    </row>
    <row r="74" customFormat="false" ht="11.25" hidden="false" customHeight="false" outlineLevel="0" collapsed="false">
      <c r="A74" s="52" t="s">
        <v>134</v>
      </c>
      <c r="B74" s="59" t="n">
        <v>1928741.16687954</v>
      </c>
      <c r="C74" s="59"/>
      <c r="D74" s="2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Y74" s="52"/>
    </row>
    <row r="75" customFormat="false" ht="11.25" hidden="false" customHeight="false" outlineLevel="0" collapsed="false">
      <c r="A75" s="52" t="s">
        <v>135</v>
      </c>
      <c r="B75" s="59" t="n">
        <v>1969340.77527193</v>
      </c>
      <c r="C75" s="59"/>
      <c r="D75" s="2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Y75" s="52"/>
    </row>
    <row r="76" customFormat="false" ht="11.25" hidden="false" customHeight="false" outlineLevel="0" collapsed="false">
      <c r="A76" s="52" t="s">
        <v>136</v>
      </c>
      <c r="B76" s="59" t="n">
        <v>2010859.38074075</v>
      </c>
      <c r="C76" s="59"/>
      <c r="D76" s="2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Y76" s="52"/>
    </row>
    <row r="77" customFormat="false" ht="11.25" hidden="false" customHeight="false" outlineLevel="0" collapsed="false">
      <c r="A77" s="52" t="s">
        <v>137</v>
      </c>
      <c r="B77" s="59" t="n">
        <v>2053131.04554823</v>
      </c>
      <c r="C77" s="59"/>
      <c r="D77" s="2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Y77" s="52"/>
    </row>
    <row r="78" customFormat="false" ht="11.25" hidden="false" customHeight="false" outlineLevel="0" collapsed="false">
      <c r="B78" s="59"/>
      <c r="C78" s="59"/>
      <c r="D78" s="2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Y78" s="52"/>
    </row>
    <row r="79" customFormat="false" ht="11.25" hidden="false" customHeight="false" outlineLevel="0" collapsed="false">
      <c r="B79" s="59"/>
      <c r="C79" s="59"/>
      <c r="D79" s="2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Y79" s="52"/>
    </row>
    <row r="80" customFormat="false" ht="11.25" hidden="false" customHeight="false" outlineLevel="0" collapsed="false">
      <c r="B80" s="59"/>
      <c r="C80" s="59"/>
      <c r="D80" s="2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Y80" s="52"/>
    </row>
    <row r="81" customFormat="false" ht="11.25" hidden="false" customHeight="false" outlineLevel="0" collapsed="false">
      <c r="B81" s="59"/>
      <c r="C81" s="59"/>
      <c r="D81" s="2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Y81" s="52"/>
    </row>
    <row r="82" customFormat="false" ht="11.25" hidden="false" customHeight="false" outlineLevel="0" collapsed="false">
      <c r="B82" s="59"/>
      <c r="C82" s="59"/>
      <c r="D82" s="2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Y82" s="52"/>
    </row>
    <row r="83" customFormat="false" ht="11.25" hidden="false" customHeight="false" outlineLevel="0" collapsed="false">
      <c r="B83" s="59"/>
      <c r="C83" s="59"/>
      <c r="D83" s="2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Y8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16.13671875" defaultRowHeight="11.25" zeroHeight="false" outlineLevelRow="0" outlineLevelCol="0"/>
  <cols>
    <col collapsed="false" customWidth="false" hidden="false" outlineLevel="0" max="257" min="1" style="61" width="16.13"/>
  </cols>
  <sheetData>
    <row r="1" customFormat="false" ht="11.25" hidden="false" customHeight="false" outlineLevel="0" collapsed="false">
      <c r="A1" s="2" t="s">
        <v>138</v>
      </c>
    </row>
    <row r="2" customFormat="false" ht="11.25" hidden="false" customHeight="false" outlineLevel="0" collapsed="false">
      <c r="A2" s="61" t="s">
        <v>139</v>
      </c>
    </row>
    <row r="3" customFormat="false" ht="11.25" hidden="false" customHeight="false" outlineLevel="0" collapsed="false">
      <c r="A3" s="61" t="s">
        <v>140</v>
      </c>
    </row>
    <row r="4" customFormat="false" ht="11.25" hidden="false" customHeight="false" outlineLevel="0" collapsed="false">
      <c r="A4" s="61" t="s">
        <v>141</v>
      </c>
    </row>
    <row r="5" customFormat="false" ht="11.25" hidden="false" customHeight="false" outlineLevel="0" collapsed="false">
      <c r="A5" s="1"/>
    </row>
    <row r="6" s="65" customFormat="true" ht="11.25" hidden="false" customHeight="false" outlineLevel="0" collapsed="false">
      <c r="A6" s="62" t="s">
        <v>142</v>
      </c>
      <c r="B6" s="63" t="s">
        <v>143</v>
      </c>
      <c r="C6" s="63" t="s">
        <v>144</v>
      </c>
      <c r="D6" s="63" t="s">
        <v>145</v>
      </c>
      <c r="E6" s="63" t="s">
        <v>146</v>
      </c>
      <c r="F6" s="63" t="s">
        <v>147</v>
      </c>
      <c r="G6" s="63" t="s">
        <v>148</v>
      </c>
      <c r="H6" s="63" t="s">
        <v>149</v>
      </c>
      <c r="I6" s="63" t="s">
        <v>150</v>
      </c>
      <c r="J6" s="63" t="s">
        <v>151</v>
      </c>
      <c r="K6" s="63" t="s">
        <v>152</v>
      </c>
      <c r="L6" s="63" t="s">
        <v>153</v>
      </c>
      <c r="M6" s="63" t="s">
        <v>154</v>
      </c>
      <c r="N6" s="63" t="s">
        <v>155</v>
      </c>
      <c r="O6" s="63" t="s">
        <v>156</v>
      </c>
      <c r="P6" s="63" t="s">
        <v>157</v>
      </c>
      <c r="Q6" s="63" t="s">
        <v>158</v>
      </c>
      <c r="R6" s="63" t="s">
        <v>159</v>
      </c>
      <c r="S6" s="63" t="s">
        <v>160</v>
      </c>
      <c r="T6" s="63" t="s">
        <v>161</v>
      </c>
      <c r="U6" s="63" t="s">
        <v>162</v>
      </c>
      <c r="V6" s="63" t="s">
        <v>163</v>
      </c>
      <c r="W6" s="63" t="s">
        <v>164</v>
      </c>
      <c r="X6" s="63" t="s">
        <v>165</v>
      </c>
      <c r="Y6" s="63" t="s">
        <v>166</v>
      </c>
      <c r="Z6" s="63" t="s">
        <v>167</v>
      </c>
      <c r="AA6" s="63" t="s">
        <v>168</v>
      </c>
      <c r="AB6" s="63" t="s">
        <v>169</v>
      </c>
      <c r="AC6" s="63" t="s">
        <v>170</v>
      </c>
      <c r="AD6" s="63" t="s">
        <v>171</v>
      </c>
      <c r="AE6" s="63" t="s">
        <v>172</v>
      </c>
      <c r="AF6" s="63" t="s">
        <v>173</v>
      </c>
      <c r="AG6" s="63" t="s">
        <v>174</v>
      </c>
      <c r="AH6" s="63" t="s">
        <v>1</v>
      </c>
      <c r="AI6" s="63" t="s">
        <v>0</v>
      </c>
      <c r="AJ6" s="64" t="s">
        <v>175</v>
      </c>
      <c r="AK6" s="64" t="s">
        <v>176</v>
      </c>
      <c r="AL6" s="64" t="s">
        <v>177</v>
      </c>
      <c r="AM6" s="64" t="s">
        <v>178</v>
      </c>
      <c r="AN6" s="64" t="s">
        <v>179</v>
      </c>
      <c r="AO6" s="64" t="s">
        <v>180</v>
      </c>
      <c r="AP6" s="64" t="s">
        <v>181</v>
      </c>
      <c r="AQ6" s="64" t="s">
        <v>182</v>
      </c>
      <c r="AR6" s="64" t="s">
        <v>183</v>
      </c>
      <c r="AS6" s="64" t="s">
        <v>184</v>
      </c>
      <c r="AT6" s="64" t="s">
        <v>185</v>
      </c>
      <c r="AU6" s="64" t="s">
        <v>186</v>
      </c>
      <c r="AV6" s="64" t="s">
        <v>187</v>
      </c>
      <c r="AW6" s="64" t="s">
        <v>188</v>
      </c>
      <c r="AX6" s="64" t="s">
        <v>189</v>
      </c>
      <c r="AY6" s="64" t="s">
        <v>190</v>
      </c>
      <c r="AZ6" s="64" t="s">
        <v>191</v>
      </c>
      <c r="BA6" s="64" t="s">
        <v>192</v>
      </c>
      <c r="BB6" s="64" t="s">
        <v>193</v>
      </c>
      <c r="BC6" s="64" t="s">
        <v>194</v>
      </c>
      <c r="BD6" s="64" t="s">
        <v>195</v>
      </c>
      <c r="BE6" s="64" t="s">
        <v>196</v>
      </c>
      <c r="BF6" s="64" t="s">
        <v>197</v>
      </c>
      <c r="BG6" s="64" t="s">
        <v>198</v>
      </c>
      <c r="BH6" s="64" t="s">
        <v>199</v>
      </c>
      <c r="BI6" s="64" t="s">
        <v>200</v>
      </c>
      <c r="BJ6" s="64" t="s">
        <v>201</v>
      </c>
      <c r="BK6" s="64" t="s">
        <v>202</v>
      </c>
      <c r="BL6" s="64" t="s">
        <v>203</v>
      </c>
      <c r="BM6" s="64" t="s">
        <v>204</v>
      </c>
      <c r="BN6" s="64" t="s">
        <v>205</v>
      </c>
      <c r="BO6" s="64" t="s">
        <v>206</v>
      </c>
      <c r="BP6" s="64" t="s">
        <v>207</v>
      </c>
      <c r="BQ6" s="64" t="s">
        <v>208</v>
      </c>
      <c r="BR6" s="64" t="s">
        <v>209</v>
      </c>
      <c r="BS6" s="64" t="s">
        <v>210</v>
      </c>
      <c r="BT6" s="64" t="s">
        <v>211</v>
      </c>
      <c r="BU6" s="64" t="s">
        <v>212</v>
      </c>
      <c r="BV6" s="64" t="s">
        <v>213</v>
      </c>
      <c r="BW6" s="64" t="s">
        <v>214</v>
      </c>
      <c r="BX6" s="64" t="s">
        <v>215</v>
      </c>
      <c r="BY6" s="64"/>
      <c r="BZ6" s="64"/>
      <c r="CA6" s="64"/>
      <c r="CB6" s="64"/>
      <c r="CC6" s="64"/>
      <c r="CD6" s="64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</row>
    <row r="7" customFormat="false" ht="11.25" hidden="false" customHeight="false" outlineLevel="0" collapsed="false">
      <c r="A7" s="65" t="s">
        <v>216</v>
      </c>
    </row>
    <row r="8" customFormat="false" ht="11.25" hidden="false" customHeight="false" outlineLevel="0" collapsed="false">
      <c r="A8" s="61" t="n">
        <v>0</v>
      </c>
      <c r="B8" s="66" t="n">
        <v>133347</v>
      </c>
      <c r="C8" s="66" t="n">
        <v>136987</v>
      </c>
      <c r="D8" s="66" t="n">
        <v>129492</v>
      </c>
      <c r="E8" s="66" t="n">
        <v>124803</v>
      </c>
      <c r="F8" s="66" t="n">
        <v>120678</v>
      </c>
      <c r="G8" s="66" t="n">
        <v>115457</v>
      </c>
      <c r="H8" s="66" t="n">
        <v>115298</v>
      </c>
      <c r="I8" s="66" t="n">
        <v>115249</v>
      </c>
      <c r="J8" s="66" t="n">
        <v>113443</v>
      </c>
      <c r="K8" s="66" t="n">
        <v>114488</v>
      </c>
      <c r="L8" s="66" t="n">
        <v>117842</v>
      </c>
      <c r="M8" s="66" t="n">
        <v>121129</v>
      </c>
      <c r="N8" s="66" t="n">
        <v>123761</v>
      </c>
      <c r="O8" s="66" t="n">
        <v>122309</v>
      </c>
      <c r="P8" s="66" t="n">
        <v>123187</v>
      </c>
      <c r="Q8" s="66" t="n">
        <v>122376</v>
      </c>
      <c r="R8" s="66" t="n">
        <v>124069</v>
      </c>
      <c r="S8" s="66" t="n">
        <v>125702</v>
      </c>
      <c r="T8" s="66" t="n">
        <v>127847</v>
      </c>
      <c r="U8" s="66" t="n">
        <v>131758</v>
      </c>
      <c r="V8" s="66" t="n">
        <v>132946</v>
      </c>
      <c r="W8" s="66" t="n">
        <v>132321</v>
      </c>
      <c r="X8" s="66" t="n">
        <v>132532</v>
      </c>
      <c r="Y8" s="66" t="n">
        <v>132149</v>
      </c>
      <c r="Z8" s="66" t="n">
        <v>132459</v>
      </c>
      <c r="AA8" s="66" t="n">
        <v>130948</v>
      </c>
      <c r="AB8" s="66" t="n">
        <v>130061</v>
      </c>
      <c r="AC8" s="66" t="n">
        <v>127837</v>
      </c>
      <c r="AD8" s="66" t="n">
        <v>128424</v>
      </c>
      <c r="AE8" s="66" t="n">
        <v>128682</v>
      </c>
      <c r="AF8" s="66" t="n">
        <v>129889</v>
      </c>
      <c r="AG8" s="66" t="n">
        <v>126263</v>
      </c>
      <c r="AH8" s="66" t="n">
        <v>126265</v>
      </c>
      <c r="AI8" s="66" t="n">
        <v>130160</v>
      </c>
      <c r="AJ8" s="61" t="n">
        <v>129788</v>
      </c>
      <c r="AK8" s="61" t="n">
        <v>130608</v>
      </c>
      <c r="AL8" s="61" t="n">
        <v>131453</v>
      </c>
      <c r="AM8" s="61" t="n">
        <v>132350</v>
      </c>
      <c r="AN8" s="61" t="n">
        <v>133317</v>
      </c>
      <c r="AO8" s="61" t="n">
        <v>134364</v>
      </c>
      <c r="AP8" s="61" t="n">
        <v>135490</v>
      </c>
      <c r="AQ8" s="61" t="n">
        <v>136692</v>
      </c>
      <c r="AR8" s="61" t="n">
        <v>137801</v>
      </c>
      <c r="AS8" s="61" t="n">
        <v>138756</v>
      </c>
      <c r="AT8" s="61" t="n">
        <v>139684</v>
      </c>
      <c r="AU8" s="61" t="n">
        <v>140616</v>
      </c>
      <c r="AV8" s="61" t="n">
        <v>141517</v>
      </c>
      <c r="AW8" s="61" t="n">
        <v>142363</v>
      </c>
      <c r="AX8" s="61" t="n">
        <v>143141</v>
      </c>
      <c r="AY8" s="61" t="n">
        <v>143842</v>
      </c>
      <c r="AZ8" s="61" t="n">
        <v>144455</v>
      </c>
      <c r="BA8" s="61" t="n">
        <v>144969</v>
      </c>
      <c r="BB8" s="61" t="n">
        <v>145396</v>
      </c>
      <c r="BC8" s="61" t="n">
        <v>145739</v>
      </c>
      <c r="BD8" s="61" t="n">
        <v>146006</v>
      </c>
      <c r="BE8" s="61" t="n">
        <v>146196</v>
      </c>
      <c r="BF8" s="61" t="n">
        <v>146324</v>
      </c>
      <c r="BG8" s="61" t="n">
        <v>146406</v>
      </c>
      <c r="BH8" s="61" t="n">
        <v>146462</v>
      </c>
      <c r="BI8" s="61" t="n">
        <v>146509</v>
      </c>
      <c r="BJ8" s="61" t="n">
        <v>146557</v>
      </c>
      <c r="BK8" s="61" t="n">
        <v>146627</v>
      </c>
      <c r="BL8" s="61" t="n">
        <v>146740</v>
      </c>
      <c r="BM8" s="61" t="n">
        <v>146919</v>
      </c>
      <c r="BN8" s="61" t="n">
        <v>147171</v>
      </c>
      <c r="BO8" s="61" t="n">
        <v>147499</v>
      </c>
      <c r="BP8" s="61" t="n">
        <v>147910</v>
      </c>
      <c r="BQ8" s="61" t="n">
        <v>148402</v>
      </c>
      <c r="BR8" s="61" t="n">
        <v>148967</v>
      </c>
      <c r="BS8" s="61" t="n">
        <v>149591</v>
      </c>
      <c r="BT8" s="61" t="n">
        <v>150267</v>
      </c>
      <c r="BU8" s="61" t="n">
        <v>150981</v>
      </c>
      <c r="BV8" s="61" t="n">
        <v>151719</v>
      </c>
      <c r="BW8" s="61" t="n">
        <v>152465</v>
      </c>
      <c r="BX8" s="61" t="n">
        <v>153212</v>
      </c>
    </row>
    <row r="9" customFormat="false" ht="11.25" hidden="false" customHeight="false" outlineLevel="0" collapsed="false">
      <c r="A9" s="61" t="n">
        <v>1</v>
      </c>
      <c r="B9" s="66" t="n">
        <v>127834</v>
      </c>
      <c r="C9" s="66" t="n">
        <v>134232</v>
      </c>
      <c r="D9" s="66" t="n">
        <v>137057</v>
      </c>
      <c r="E9" s="66" t="n">
        <v>130161</v>
      </c>
      <c r="F9" s="66" t="n">
        <v>125807</v>
      </c>
      <c r="G9" s="66" t="n">
        <v>119694</v>
      </c>
      <c r="H9" s="66" t="n">
        <v>115936</v>
      </c>
      <c r="I9" s="66" t="n">
        <v>115587</v>
      </c>
      <c r="J9" s="66" t="n">
        <v>115402</v>
      </c>
      <c r="K9" s="66" t="n">
        <v>113943</v>
      </c>
      <c r="L9" s="66" t="n">
        <v>115397</v>
      </c>
      <c r="M9" s="66" t="n">
        <v>118804</v>
      </c>
      <c r="N9" s="66" t="n">
        <v>121591</v>
      </c>
      <c r="O9" s="66" t="n">
        <v>123927</v>
      </c>
      <c r="P9" s="66" t="n">
        <v>122572</v>
      </c>
      <c r="Q9" s="66" t="n">
        <v>123947</v>
      </c>
      <c r="R9" s="66" t="n">
        <v>123655</v>
      </c>
      <c r="S9" s="66" t="n">
        <v>125202</v>
      </c>
      <c r="T9" s="66" t="n">
        <v>126870</v>
      </c>
      <c r="U9" s="66" t="n">
        <v>128771</v>
      </c>
      <c r="V9" s="66" t="n">
        <v>132272</v>
      </c>
      <c r="W9" s="66" t="n">
        <v>133430</v>
      </c>
      <c r="X9" s="66" t="n">
        <v>132267</v>
      </c>
      <c r="Y9" s="66" t="n">
        <v>132695</v>
      </c>
      <c r="Z9" s="66" t="n">
        <v>132758</v>
      </c>
      <c r="AA9" s="66" t="n">
        <v>133232</v>
      </c>
      <c r="AB9" s="66" t="n">
        <v>131587</v>
      </c>
      <c r="AC9" s="66" t="n">
        <v>130866</v>
      </c>
      <c r="AD9" s="66" t="n">
        <v>128807</v>
      </c>
      <c r="AE9" s="66" t="n">
        <v>129806</v>
      </c>
      <c r="AF9" s="66" t="n">
        <v>130744</v>
      </c>
      <c r="AG9" s="66" t="n">
        <v>130135</v>
      </c>
      <c r="AH9" s="66" t="n">
        <v>126692</v>
      </c>
      <c r="AI9" s="66" t="n">
        <v>126716</v>
      </c>
      <c r="AJ9" s="61" t="n">
        <v>130725</v>
      </c>
      <c r="AK9" s="61" t="n">
        <v>130353</v>
      </c>
      <c r="AL9" s="61" t="n">
        <v>131175</v>
      </c>
      <c r="AM9" s="61" t="n">
        <v>132021</v>
      </c>
      <c r="AN9" s="61" t="n">
        <v>132917</v>
      </c>
      <c r="AO9" s="61" t="n">
        <v>133886</v>
      </c>
      <c r="AP9" s="61" t="n">
        <v>134935</v>
      </c>
      <c r="AQ9" s="61" t="n">
        <v>136060</v>
      </c>
      <c r="AR9" s="61" t="n">
        <v>137262</v>
      </c>
      <c r="AS9" s="61" t="n">
        <v>138371</v>
      </c>
      <c r="AT9" s="61" t="n">
        <v>139327</v>
      </c>
      <c r="AU9" s="61" t="n">
        <v>140254</v>
      </c>
      <c r="AV9" s="61" t="n">
        <v>141188</v>
      </c>
      <c r="AW9" s="61" t="n">
        <v>142089</v>
      </c>
      <c r="AX9" s="61" t="n">
        <v>142937</v>
      </c>
      <c r="AY9" s="61" t="n">
        <v>143714</v>
      </c>
      <c r="AZ9" s="61" t="n">
        <v>144415</v>
      </c>
      <c r="BA9" s="61" t="n">
        <v>145029</v>
      </c>
      <c r="BB9" s="61" t="n">
        <v>145544</v>
      </c>
      <c r="BC9" s="61" t="n">
        <v>145970</v>
      </c>
      <c r="BD9" s="61" t="n">
        <v>146313</v>
      </c>
      <c r="BE9" s="61" t="n">
        <v>146581</v>
      </c>
      <c r="BF9" s="61" t="n">
        <v>146773</v>
      </c>
      <c r="BG9" s="61" t="n">
        <v>146901</v>
      </c>
      <c r="BH9" s="61" t="n">
        <v>146983</v>
      </c>
      <c r="BI9" s="61" t="n">
        <v>147040</v>
      </c>
      <c r="BJ9" s="61" t="n">
        <v>147087</v>
      </c>
      <c r="BK9" s="61" t="n">
        <v>147135</v>
      </c>
      <c r="BL9" s="61" t="n">
        <v>147205</v>
      </c>
      <c r="BM9" s="61" t="n">
        <v>147318</v>
      </c>
      <c r="BN9" s="61" t="n">
        <v>147500</v>
      </c>
      <c r="BO9" s="61" t="n">
        <v>147751</v>
      </c>
      <c r="BP9" s="61" t="n">
        <v>148079</v>
      </c>
      <c r="BQ9" s="61" t="n">
        <v>148490</v>
      </c>
      <c r="BR9" s="61" t="n">
        <v>148982</v>
      </c>
      <c r="BS9" s="61" t="n">
        <v>149548</v>
      </c>
      <c r="BT9" s="61" t="n">
        <v>150171</v>
      </c>
      <c r="BU9" s="61" t="n">
        <v>150847</v>
      </c>
      <c r="BV9" s="61" t="n">
        <v>151560</v>
      </c>
      <c r="BW9" s="61" t="n">
        <v>152299</v>
      </c>
      <c r="BX9" s="61" t="n">
        <v>153046</v>
      </c>
    </row>
    <row r="10" customFormat="false" ht="11.25" hidden="false" customHeight="false" outlineLevel="0" collapsed="false">
      <c r="A10" s="61" t="n">
        <v>2</v>
      </c>
      <c r="B10" s="66" t="n">
        <v>129131</v>
      </c>
      <c r="C10" s="66" t="n">
        <v>128856</v>
      </c>
      <c r="D10" s="66" t="n">
        <v>135564</v>
      </c>
      <c r="E10" s="66" t="n">
        <v>138038</v>
      </c>
      <c r="F10" s="66" t="n">
        <v>130706</v>
      </c>
      <c r="G10" s="66" t="n">
        <v>126940</v>
      </c>
      <c r="H10" s="66" t="n">
        <v>120387</v>
      </c>
      <c r="I10" s="66" t="n">
        <v>116767</v>
      </c>
      <c r="J10" s="66" t="n">
        <v>116016</v>
      </c>
      <c r="K10" s="66" t="n">
        <v>116036</v>
      </c>
      <c r="L10" s="66" t="n">
        <v>115058</v>
      </c>
      <c r="M10" s="66" t="n">
        <v>116828</v>
      </c>
      <c r="N10" s="66" t="n">
        <v>119697</v>
      </c>
      <c r="O10" s="66" t="n">
        <v>122051</v>
      </c>
      <c r="P10" s="66" t="n">
        <v>124497</v>
      </c>
      <c r="Q10" s="66" t="n">
        <v>123396</v>
      </c>
      <c r="R10" s="66" t="n">
        <v>125016</v>
      </c>
      <c r="S10" s="66" t="n">
        <v>125422</v>
      </c>
      <c r="T10" s="66" t="n">
        <v>126572</v>
      </c>
      <c r="U10" s="66" t="n">
        <v>127912</v>
      </c>
      <c r="V10" s="66" t="n">
        <v>129682</v>
      </c>
      <c r="W10" s="66" t="n">
        <v>133059</v>
      </c>
      <c r="X10" s="66" t="n">
        <v>133741</v>
      </c>
      <c r="Y10" s="66" t="n">
        <v>132534</v>
      </c>
      <c r="Z10" s="66" t="n">
        <v>133282</v>
      </c>
      <c r="AA10" s="66" t="n">
        <v>133602</v>
      </c>
      <c r="AB10" s="66" t="n">
        <v>134236</v>
      </c>
      <c r="AC10" s="66" t="n">
        <v>132508</v>
      </c>
      <c r="AD10" s="66" t="n">
        <v>131808</v>
      </c>
      <c r="AE10" s="66" t="n">
        <v>129925</v>
      </c>
      <c r="AF10" s="66" t="n">
        <v>131402</v>
      </c>
      <c r="AG10" s="66" t="n">
        <v>131217</v>
      </c>
      <c r="AH10" s="66" t="n">
        <v>130710</v>
      </c>
      <c r="AI10" s="66" t="n">
        <v>127232</v>
      </c>
      <c r="AJ10" s="61" t="n">
        <v>127533</v>
      </c>
      <c r="AK10" s="61" t="n">
        <v>131542</v>
      </c>
      <c r="AL10" s="61" t="n">
        <v>131172</v>
      </c>
      <c r="AM10" s="61" t="n">
        <v>131993</v>
      </c>
      <c r="AN10" s="61" t="n">
        <v>132841</v>
      </c>
      <c r="AO10" s="61" t="n">
        <v>133738</v>
      </c>
      <c r="AP10" s="61" t="n">
        <v>134706</v>
      </c>
      <c r="AQ10" s="61" t="n">
        <v>135758</v>
      </c>
      <c r="AR10" s="61" t="n">
        <v>136883</v>
      </c>
      <c r="AS10" s="61" t="n">
        <v>138084</v>
      </c>
      <c r="AT10" s="61" t="n">
        <v>139195</v>
      </c>
      <c r="AU10" s="61" t="n">
        <v>140152</v>
      </c>
      <c r="AV10" s="61" t="n">
        <v>141078</v>
      </c>
      <c r="AW10" s="61" t="n">
        <v>142012</v>
      </c>
      <c r="AX10" s="61" t="n">
        <v>142913</v>
      </c>
      <c r="AY10" s="61" t="n">
        <v>143762</v>
      </c>
      <c r="AZ10" s="61" t="n">
        <v>144541</v>
      </c>
      <c r="BA10" s="61" t="n">
        <v>145241</v>
      </c>
      <c r="BB10" s="61" t="n">
        <v>145855</v>
      </c>
      <c r="BC10" s="61" t="n">
        <v>146370</v>
      </c>
      <c r="BD10" s="61" t="n">
        <v>146796</v>
      </c>
      <c r="BE10" s="61" t="n">
        <v>147139</v>
      </c>
      <c r="BF10" s="61" t="n">
        <v>147409</v>
      </c>
      <c r="BG10" s="61" t="n">
        <v>147601</v>
      </c>
      <c r="BH10" s="61" t="n">
        <v>147728</v>
      </c>
      <c r="BI10" s="61" t="n">
        <v>147810</v>
      </c>
      <c r="BJ10" s="61" t="n">
        <v>147869</v>
      </c>
      <c r="BK10" s="61" t="n">
        <v>147916</v>
      </c>
      <c r="BL10" s="61" t="n">
        <v>147964</v>
      </c>
      <c r="BM10" s="61" t="n">
        <v>148034</v>
      </c>
      <c r="BN10" s="61" t="n">
        <v>148147</v>
      </c>
      <c r="BO10" s="61" t="n">
        <v>148329</v>
      </c>
      <c r="BP10" s="61" t="n">
        <v>148580</v>
      </c>
      <c r="BQ10" s="61" t="n">
        <v>148909</v>
      </c>
      <c r="BR10" s="61" t="n">
        <v>149320</v>
      </c>
      <c r="BS10" s="61" t="n">
        <v>149814</v>
      </c>
      <c r="BT10" s="61" t="n">
        <v>150380</v>
      </c>
      <c r="BU10" s="61" t="n">
        <v>151002</v>
      </c>
      <c r="BV10" s="61" t="n">
        <v>151678</v>
      </c>
      <c r="BW10" s="61" t="n">
        <v>152391</v>
      </c>
      <c r="BX10" s="61" t="n">
        <v>153130</v>
      </c>
    </row>
    <row r="11" customFormat="false" ht="11.25" hidden="false" customHeight="false" outlineLevel="0" collapsed="false">
      <c r="A11" s="61" t="n">
        <v>3</v>
      </c>
      <c r="B11" s="66" t="n">
        <v>124442</v>
      </c>
      <c r="C11" s="66" t="n">
        <v>129786</v>
      </c>
      <c r="D11" s="66" t="n">
        <v>129748</v>
      </c>
      <c r="E11" s="66" t="n">
        <v>137320</v>
      </c>
      <c r="F11" s="66" t="n">
        <v>138640</v>
      </c>
      <c r="G11" s="66" t="n">
        <v>131186</v>
      </c>
      <c r="H11" s="66" t="n">
        <v>127286</v>
      </c>
      <c r="I11" s="66" t="n">
        <v>121212</v>
      </c>
      <c r="J11" s="66" t="n">
        <v>117652</v>
      </c>
      <c r="K11" s="66" t="n">
        <v>116677</v>
      </c>
      <c r="L11" s="66" t="n">
        <v>117110</v>
      </c>
      <c r="M11" s="66" t="n">
        <v>116466</v>
      </c>
      <c r="N11" s="66" t="n">
        <v>117729</v>
      </c>
      <c r="O11" s="66" t="n">
        <v>120287</v>
      </c>
      <c r="P11" s="66" t="n">
        <v>122753</v>
      </c>
      <c r="Q11" s="66" t="n">
        <v>125490</v>
      </c>
      <c r="R11" s="66" t="n">
        <v>124744</v>
      </c>
      <c r="S11" s="66" t="n">
        <v>126617</v>
      </c>
      <c r="T11" s="66" t="n">
        <v>127405</v>
      </c>
      <c r="U11" s="66" t="n">
        <v>127677</v>
      </c>
      <c r="V11" s="66" t="n">
        <v>128732</v>
      </c>
      <c r="W11" s="66" t="n">
        <v>130471</v>
      </c>
      <c r="X11" s="66" t="n">
        <v>133595</v>
      </c>
      <c r="Y11" s="66" t="n">
        <v>134293</v>
      </c>
      <c r="Z11" s="66" t="n">
        <v>133114</v>
      </c>
      <c r="AA11" s="66" t="n">
        <v>134004</v>
      </c>
      <c r="AB11" s="66" t="n">
        <v>134613</v>
      </c>
      <c r="AC11" s="66" t="n">
        <v>135211</v>
      </c>
      <c r="AD11" s="66" t="n">
        <v>133482</v>
      </c>
      <c r="AE11" s="66" t="n">
        <v>132889</v>
      </c>
      <c r="AF11" s="66" t="n">
        <v>131338</v>
      </c>
      <c r="AG11" s="66" t="n">
        <v>131989</v>
      </c>
      <c r="AH11" s="66" t="n">
        <v>131850</v>
      </c>
      <c r="AI11" s="66" t="n">
        <v>131368</v>
      </c>
      <c r="AJ11" s="61" t="n">
        <v>128092</v>
      </c>
      <c r="AK11" s="61" t="n">
        <v>128394</v>
      </c>
      <c r="AL11" s="61" t="n">
        <v>132402</v>
      </c>
      <c r="AM11" s="61" t="n">
        <v>132032</v>
      </c>
      <c r="AN11" s="61" t="n">
        <v>132856</v>
      </c>
      <c r="AO11" s="61" t="n">
        <v>133704</v>
      </c>
      <c r="AP11" s="61" t="n">
        <v>134602</v>
      </c>
      <c r="AQ11" s="61" t="n">
        <v>135570</v>
      </c>
      <c r="AR11" s="61" t="n">
        <v>136623</v>
      </c>
      <c r="AS11" s="61" t="n">
        <v>137749</v>
      </c>
      <c r="AT11" s="61" t="n">
        <v>138950</v>
      </c>
      <c r="AU11" s="61" t="n">
        <v>140061</v>
      </c>
      <c r="AV11" s="61" t="n">
        <v>141018</v>
      </c>
      <c r="AW11" s="61" t="n">
        <v>141946</v>
      </c>
      <c r="AX11" s="61" t="n">
        <v>142880</v>
      </c>
      <c r="AY11" s="61" t="n">
        <v>143781</v>
      </c>
      <c r="AZ11" s="61" t="n">
        <v>144630</v>
      </c>
      <c r="BA11" s="61" t="n">
        <v>145409</v>
      </c>
      <c r="BB11" s="61" t="n">
        <v>146110</v>
      </c>
      <c r="BC11" s="61" t="n">
        <v>146724</v>
      </c>
      <c r="BD11" s="61" t="n">
        <v>147239</v>
      </c>
      <c r="BE11" s="61" t="n">
        <v>147666</v>
      </c>
      <c r="BF11" s="61" t="n">
        <v>148009</v>
      </c>
      <c r="BG11" s="61" t="n">
        <v>148279</v>
      </c>
      <c r="BH11" s="61" t="n">
        <v>148471</v>
      </c>
      <c r="BI11" s="61" t="n">
        <v>148598</v>
      </c>
      <c r="BJ11" s="61" t="n">
        <v>148680</v>
      </c>
      <c r="BK11" s="61" t="n">
        <v>148741</v>
      </c>
      <c r="BL11" s="61" t="n">
        <v>148788</v>
      </c>
      <c r="BM11" s="61" t="n">
        <v>148836</v>
      </c>
      <c r="BN11" s="61" t="n">
        <v>148906</v>
      </c>
      <c r="BO11" s="61" t="n">
        <v>149019</v>
      </c>
      <c r="BP11" s="61" t="n">
        <v>149201</v>
      </c>
      <c r="BQ11" s="61" t="n">
        <v>149452</v>
      </c>
      <c r="BR11" s="61" t="n">
        <v>149781</v>
      </c>
      <c r="BS11" s="61" t="n">
        <v>150192</v>
      </c>
      <c r="BT11" s="61" t="n">
        <v>150687</v>
      </c>
      <c r="BU11" s="61" t="n">
        <v>151253</v>
      </c>
      <c r="BV11" s="61" t="n">
        <v>151876</v>
      </c>
      <c r="BW11" s="61" t="n">
        <v>152552</v>
      </c>
      <c r="BX11" s="61" t="n">
        <v>153265</v>
      </c>
    </row>
    <row r="12" customFormat="false" ht="11.25" hidden="false" customHeight="false" outlineLevel="0" collapsed="false">
      <c r="A12" s="61" t="n">
        <v>4</v>
      </c>
      <c r="B12" s="66" t="n">
        <v>124187</v>
      </c>
      <c r="C12" s="66" t="n">
        <v>125060</v>
      </c>
      <c r="D12" s="66" t="n">
        <v>130315</v>
      </c>
      <c r="E12" s="66" t="n">
        <v>131039</v>
      </c>
      <c r="F12" s="66" t="n">
        <v>138725</v>
      </c>
      <c r="G12" s="66" t="n">
        <v>139021</v>
      </c>
      <c r="H12" s="66" t="n">
        <v>131450</v>
      </c>
      <c r="I12" s="66" t="n">
        <v>127671</v>
      </c>
      <c r="J12" s="66" t="n">
        <v>121941</v>
      </c>
      <c r="K12" s="66" t="n">
        <v>118752</v>
      </c>
      <c r="L12" s="66" t="n">
        <v>117811</v>
      </c>
      <c r="M12" s="66" t="n">
        <v>118483</v>
      </c>
      <c r="N12" s="66" t="n">
        <v>117390</v>
      </c>
      <c r="O12" s="66" t="n">
        <v>118338</v>
      </c>
      <c r="P12" s="66" t="n">
        <v>121164</v>
      </c>
      <c r="Q12" s="66" t="n">
        <v>123811</v>
      </c>
      <c r="R12" s="66" t="n">
        <v>126672</v>
      </c>
      <c r="S12" s="66" t="n">
        <v>126465</v>
      </c>
      <c r="T12" s="66" t="n">
        <v>128338</v>
      </c>
      <c r="U12" s="66" t="n">
        <v>129113</v>
      </c>
      <c r="V12" s="66" t="n">
        <v>128670</v>
      </c>
      <c r="W12" s="66" t="n">
        <v>129534</v>
      </c>
      <c r="X12" s="66" t="n">
        <v>130854</v>
      </c>
      <c r="Y12" s="66" t="n">
        <v>134253</v>
      </c>
      <c r="Z12" s="66" t="n">
        <v>135090</v>
      </c>
      <c r="AA12" s="66" t="n">
        <v>133825</v>
      </c>
      <c r="AB12" s="66" t="n">
        <v>134917</v>
      </c>
      <c r="AC12" s="66" t="n">
        <v>135695</v>
      </c>
      <c r="AD12" s="66" t="n">
        <v>136309</v>
      </c>
      <c r="AE12" s="66" t="n">
        <v>134568</v>
      </c>
      <c r="AF12" s="66" t="n">
        <v>134126</v>
      </c>
      <c r="AG12" s="66" t="n">
        <v>131952</v>
      </c>
      <c r="AH12" s="66" t="n">
        <v>132763</v>
      </c>
      <c r="AI12" s="66" t="n">
        <v>132579</v>
      </c>
      <c r="AJ12" s="61" t="n">
        <v>132269</v>
      </c>
      <c r="AK12" s="61" t="n">
        <v>128995</v>
      </c>
      <c r="AL12" s="61" t="n">
        <v>129297</v>
      </c>
      <c r="AM12" s="61" t="n">
        <v>133307</v>
      </c>
      <c r="AN12" s="61" t="n">
        <v>132937</v>
      </c>
      <c r="AO12" s="61" t="n">
        <v>133761</v>
      </c>
      <c r="AP12" s="61" t="n">
        <v>134610</v>
      </c>
      <c r="AQ12" s="61" t="n">
        <v>135508</v>
      </c>
      <c r="AR12" s="61" t="n">
        <v>136476</v>
      </c>
      <c r="AS12" s="61" t="n">
        <v>137529</v>
      </c>
      <c r="AT12" s="61" t="n">
        <v>138658</v>
      </c>
      <c r="AU12" s="61" t="n">
        <v>139859</v>
      </c>
      <c r="AV12" s="61" t="n">
        <v>140969</v>
      </c>
      <c r="AW12" s="61" t="n">
        <v>141926</v>
      </c>
      <c r="AX12" s="61" t="n">
        <v>142854</v>
      </c>
      <c r="AY12" s="61" t="n">
        <v>143788</v>
      </c>
      <c r="AZ12" s="61" t="n">
        <v>144691</v>
      </c>
      <c r="BA12" s="61" t="n">
        <v>145539</v>
      </c>
      <c r="BB12" s="61" t="n">
        <v>146320</v>
      </c>
      <c r="BC12" s="61" t="n">
        <v>147021</v>
      </c>
      <c r="BD12" s="61" t="n">
        <v>147635</v>
      </c>
      <c r="BE12" s="61" t="n">
        <v>148150</v>
      </c>
      <c r="BF12" s="61" t="n">
        <v>148577</v>
      </c>
      <c r="BG12" s="61" t="n">
        <v>148920</v>
      </c>
      <c r="BH12" s="61" t="n">
        <v>149190</v>
      </c>
      <c r="BI12" s="61" t="n">
        <v>149382</v>
      </c>
      <c r="BJ12" s="61" t="n">
        <v>149509</v>
      </c>
      <c r="BK12" s="61" t="n">
        <v>149591</v>
      </c>
      <c r="BL12" s="61" t="n">
        <v>149653</v>
      </c>
      <c r="BM12" s="61" t="n">
        <v>149700</v>
      </c>
      <c r="BN12" s="61" t="n">
        <v>149748</v>
      </c>
      <c r="BO12" s="61" t="n">
        <v>149818</v>
      </c>
      <c r="BP12" s="61" t="n">
        <v>149931</v>
      </c>
      <c r="BQ12" s="61" t="n">
        <v>150113</v>
      </c>
      <c r="BR12" s="61" t="n">
        <v>150364</v>
      </c>
      <c r="BS12" s="61" t="n">
        <v>150693</v>
      </c>
      <c r="BT12" s="61" t="n">
        <v>151105</v>
      </c>
      <c r="BU12" s="61" t="n">
        <v>151600</v>
      </c>
      <c r="BV12" s="61" t="n">
        <v>152166</v>
      </c>
      <c r="BW12" s="61" t="n">
        <v>152789</v>
      </c>
      <c r="BX12" s="61" t="n">
        <v>153465</v>
      </c>
    </row>
    <row r="13" customFormat="false" ht="11.25" hidden="false" customHeight="false" outlineLevel="0" collapsed="false">
      <c r="A13" s="61" t="n">
        <v>5</v>
      </c>
      <c r="B13" s="66" t="n">
        <v>121353</v>
      </c>
      <c r="C13" s="66" t="n">
        <v>124526</v>
      </c>
      <c r="D13" s="66" t="n">
        <v>125532</v>
      </c>
      <c r="E13" s="66" t="n">
        <v>131121</v>
      </c>
      <c r="F13" s="66" t="n">
        <v>131976</v>
      </c>
      <c r="G13" s="66" t="n">
        <v>139696</v>
      </c>
      <c r="H13" s="66" t="n">
        <v>139433</v>
      </c>
      <c r="I13" s="66" t="n">
        <v>131820</v>
      </c>
      <c r="J13" s="66" t="n">
        <v>128090</v>
      </c>
      <c r="K13" s="66" t="n">
        <v>122871</v>
      </c>
      <c r="L13" s="66" t="n">
        <v>120391</v>
      </c>
      <c r="M13" s="66" t="n">
        <v>119046</v>
      </c>
      <c r="N13" s="66" t="n">
        <v>119229</v>
      </c>
      <c r="O13" s="66" t="n">
        <v>117842</v>
      </c>
      <c r="P13" s="66" t="n">
        <v>119123</v>
      </c>
      <c r="Q13" s="66" t="n">
        <v>122258</v>
      </c>
      <c r="R13" s="66" t="n">
        <v>124870</v>
      </c>
      <c r="S13" s="66" t="n">
        <v>128145</v>
      </c>
      <c r="T13" s="66" t="n">
        <v>128065</v>
      </c>
      <c r="U13" s="66" t="n">
        <v>129622</v>
      </c>
      <c r="V13" s="66" t="n">
        <v>130514</v>
      </c>
      <c r="W13" s="66" t="n">
        <v>129572</v>
      </c>
      <c r="X13" s="66" t="n">
        <v>129975</v>
      </c>
      <c r="Y13" s="66" t="n">
        <v>131379</v>
      </c>
      <c r="Z13" s="66" t="n">
        <v>135130</v>
      </c>
      <c r="AA13" s="66" t="n">
        <v>135974</v>
      </c>
      <c r="AB13" s="66" t="n">
        <v>134962</v>
      </c>
      <c r="AC13" s="66" t="n">
        <v>135967</v>
      </c>
      <c r="AD13" s="66" t="n">
        <v>136837</v>
      </c>
      <c r="AE13" s="66" t="n">
        <v>137557</v>
      </c>
      <c r="AF13" s="66" t="n">
        <v>135773</v>
      </c>
      <c r="AG13" s="66" t="n">
        <v>134827</v>
      </c>
      <c r="AH13" s="66" t="n">
        <v>132747</v>
      </c>
      <c r="AI13" s="66" t="n">
        <v>133533</v>
      </c>
      <c r="AJ13" s="61" t="n">
        <v>133544</v>
      </c>
      <c r="AK13" s="61" t="n">
        <v>133236</v>
      </c>
      <c r="AL13" s="61" t="n">
        <v>129962</v>
      </c>
      <c r="AM13" s="61" t="n">
        <v>130265</v>
      </c>
      <c r="AN13" s="61" t="n">
        <v>134275</v>
      </c>
      <c r="AO13" s="61" t="n">
        <v>133906</v>
      </c>
      <c r="AP13" s="61" t="n">
        <v>134730</v>
      </c>
      <c r="AQ13" s="61" t="n">
        <v>135580</v>
      </c>
      <c r="AR13" s="61" t="n">
        <v>136478</v>
      </c>
      <c r="AS13" s="61" t="n">
        <v>137446</v>
      </c>
      <c r="AT13" s="61" t="n">
        <v>138499</v>
      </c>
      <c r="AU13" s="61" t="n">
        <v>139628</v>
      </c>
      <c r="AV13" s="61" t="n">
        <v>140829</v>
      </c>
      <c r="AW13" s="61" t="n">
        <v>141940</v>
      </c>
      <c r="AX13" s="61" t="n">
        <v>142897</v>
      </c>
      <c r="AY13" s="61" t="n">
        <v>143825</v>
      </c>
      <c r="AZ13" s="61" t="n">
        <v>144760</v>
      </c>
      <c r="BA13" s="61" t="n">
        <v>145663</v>
      </c>
      <c r="BB13" s="61" t="n">
        <v>146511</v>
      </c>
      <c r="BC13" s="61" t="n">
        <v>147292</v>
      </c>
      <c r="BD13" s="61" t="n">
        <v>147993</v>
      </c>
      <c r="BE13" s="61" t="n">
        <v>148607</v>
      </c>
      <c r="BF13" s="61" t="n">
        <v>149122</v>
      </c>
      <c r="BG13" s="61" t="n">
        <v>149549</v>
      </c>
      <c r="BH13" s="61" t="n">
        <v>149892</v>
      </c>
      <c r="BI13" s="61" t="n">
        <v>150162</v>
      </c>
      <c r="BJ13" s="61" t="n">
        <v>150356</v>
      </c>
      <c r="BK13" s="61" t="n">
        <v>150483</v>
      </c>
      <c r="BL13" s="61" t="n">
        <v>150565</v>
      </c>
      <c r="BM13" s="61" t="n">
        <v>150627</v>
      </c>
      <c r="BN13" s="61" t="n">
        <v>150673</v>
      </c>
      <c r="BO13" s="61" t="n">
        <v>150721</v>
      </c>
      <c r="BP13" s="61" t="n">
        <v>150792</v>
      </c>
      <c r="BQ13" s="61" t="n">
        <v>150905</v>
      </c>
      <c r="BR13" s="61" t="n">
        <v>151088</v>
      </c>
      <c r="BS13" s="61" t="n">
        <v>151339</v>
      </c>
      <c r="BT13" s="61" t="n">
        <v>151668</v>
      </c>
      <c r="BU13" s="61" t="n">
        <v>152080</v>
      </c>
      <c r="BV13" s="61" t="n">
        <v>152575</v>
      </c>
      <c r="BW13" s="61" t="n">
        <v>153141</v>
      </c>
      <c r="BX13" s="61" t="n">
        <v>153764</v>
      </c>
    </row>
    <row r="14" customFormat="false" ht="11.25" hidden="false" customHeight="false" outlineLevel="0" collapsed="false">
      <c r="A14" s="61" t="n">
        <v>6</v>
      </c>
      <c r="B14" s="66" t="n">
        <v>123746</v>
      </c>
      <c r="C14" s="66" t="n">
        <v>122135</v>
      </c>
      <c r="D14" s="66" t="n">
        <v>124651</v>
      </c>
      <c r="E14" s="66" t="n">
        <v>126272</v>
      </c>
      <c r="F14" s="66" t="n">
        <v>131651</v>
      </c>
      <c r="G14" s="66" t="n">
        <v>132502</v>
      </c>
      <c r="H14" s="66" t="n">
        <v>140486</v>
      </c>
      <c r="I14" s="66" t="n">
        <v>139894</v>
      </c>
      <c r="J14" s="66" t="n">
        <v>132035</v>
      </c>
      <c r="K14" s="66" t="n">
        <v>128596</v>
      </c>
      <c r="L14" s="66" t="n">
        <v>124310</v>
      </c>
      <c r="M14" s="66" t="n">
        <v>121746</v>
      </c>
      <c r="N14" s="66" t="n">
        <v>119813</v>
      </c>
      <c r="O14" s="66" t="n">
        <v>119753</v>
      </c>
      <c r="P14" s="66" t="n">
        <v>118659</v>
      </c>
      <c r="Q14" s="66" t="n">
        <v>120252</v>
      </c>
      <c r="R14" s="66" t="n">
        <v>123827</v>
      </c>
      <c r="S14" s="66" t="n">
        <v>126337</v>
      </c>
      <c r="T14" s="66" t="n">
        <v>129669</v>
      </c>
      <c r="U14" s="66" t="n">
        <v>129364</v>
      </c>
      <c r="V14" s="66" t="n">
        <v>130699</v>
      </c>
      <c r="W14" s="66" t="n">
        <v>131398</v>
      </c>
      <c r="X14" s="66" t="n">
        <v>129966</v>
      </c>
      <c r="Y14" s="66" t="n">
        <v>130439</v>
      </c>
      <c r="Z14" s="66" t="n">
        <v>132137</v>
      </c>
      <c r="AA14" s="66" t="n">
        <v>136206</v>
      </c>
      <c r="AB14" s="66" t="n">
        <v>136947</v>
      </c>
      <c r="AC14" s="66" t="n">
        <v>136146</v>
      </c>
      <c r="AD14" s="66" t="n">
        <v>137153</v>
      </c>
      <c r="AE14" s="66" t="n">
        <v>138036</v>
      </c>
      <c r="AF14" s="66" t="n">
        <v>138850</v>
      </c>
      <c r="AG14" s="66" t="n">
        <v>136577</v>
      </c>
      <c r="AH14" s="66" t="n">
        <v>135555</v>
      </c>
      <c r="AI14" s="66" t="n">
        <v>133513</v>
      </c>
      <c r="AJ14" s="61" t="n">
        <v>134492</v>
      </c>
      <c r="AK14" s="61" t="n">
        <v>134504</v>
      </c>
      <c r="AL14" s="61" t="n">
        <v>134198</v>
      </c>
      <c r="AM14" s="61" t="n">
        <v>130924</v>
      </c>
      <c r="AN14" s="61" t="n">
        <v>131227</v>
      </c>
      <c r="AO14" s="61" t="n">
        <v>135238</v>
      </c>
      <c r="AP14" s="61" t="n">
        <v>134869</v>
      </c>
      <c r="AQ14" s="61" t="n">
        <v>135694</v>
      </c>
      <c r="AR14" s="61" t="n">
        <v>136544</v>
      </c>
      <c r="AS14" s="61" t="n">
        <v>137442</v>
      </c>
      <c r="AT14" s="61" t="n">
        <v>138410</v>
      </c>
      <c r="AU14" s="61" t="n">
        <v>139464</v>
      </c>
      <c r="AV14" s="61" t="n">
        <v>140593</v>
      </c>
      <c r="AW14" s="61" t="n">
        <v>141794</v>
      </c>
      <c r="AX14" s="61" t="n">
        <v>142905</v>
      </c>
      <c r="AY14" s="61" t="n">
        <v>143863</v>
      </c>
      <c r="AZ14" s="61" t="n">
        <v>144791</v>
      </c>
      <c r="BA14" s="61" t="n">
        <v>145726</v>
      </c>
      <c r="BB14" s="61" t="n">
        <v>146629</v>
      </c>
      <c r="BC14" s="61" t="n">
        <v>147477</v>
      </c>
      <c r="BD14" s="61" t="n">
        <v>148258</v>
      </c>
      <c r="BE14" s="61" t="n">
        <v>148959</v>
      </c>
      <c r="BF14" s="61" t="n">
        <v>149573</v>
      </c>
      <c r="BG14" s="61" t="n">
        <v>150090</v>
      </c>
      <c r="BH14" s="61" t="n">
        <v>150516</v>
      </c>
      <c r="BI14" s="61" t="n">
        <v>150859</v>
      </c>
      <c r="BJ14" s="61" t="n">
        <v>151129</v>
      </c>
      <c r="BK14" s="61" t="n">
        <v>151323</v>
      </c>
      <c r="BL14" s="61" t="n">
        <v>151450</v>
      </c>
      <c r="BM14" s="61" t="n">
        <v>151532</v>
      </c>
      <c r="BN14" s="61" t="n">
        <v>151594</v>
      </c>
      <c r="BO14" s="61" t="n">
        <v>151640</v>
      </c>
      <c r="BP14" s="61" t="n">
        <v>151688</v>
      </c>
      <c r="BQ14" s="61" t="n">
        <v>151759</v>
      </c>
      <c r="BR14" s="61" t="n">
        <v>151872</v>
      </c>
      <c r="BS14" s="61" t="n">
        <v>152057</v>
      </c>
      <c r="BT14" s="61" t="n">
        <v>152308</v>
      </c>
      <c r="BU14" s="61" t="n">
        <v>152637</v>
      </c>
      <c r="BV14" s="61" t="n">
        <v>153049</v>
      </c>
      <c r="BW14" s="61" t="n">
        <v>153544</v>
      </c>
      <c r="BX14" s="61" t="n">
        <v>154110</v>
      </c>
    </row>
    <row r="15" customFormat="false" ht="11.25" hidden="false" customHeight="false" outlineLevel="0" collapsed="false">
      <c r="A15" s="61" t="n">
        <v>7</v>
      </c>
      <c r="B15" s="66" t="n">
        <v>129162</v>
      </c>
      <c r="C15" s="66" t="n">
        <v>124299</v>
      </c>
      <c r="D15" s="66" t="n">
        <v>122663</v>
      </c>
      <c r="E15" s="66" t="n">
        <v>125072</v>
      </c>
      <c r="F15" s="66" t="n">
        <v>126756</v>
      </c>
      <c r="G15" s="66" t="n">
        <v>131837</v>
      </c>
      <c r="H15" s="66" t="n">
        <v>132940</v>
      </c>
      <c r="I15" s="66" t="n">
        <v>141359</v>
      </c>
      <c r="J15" s="66" t="n">
        <v>140035</v>
      </c>
      <c r="K15" s="66" t="n">
        <v>132467</v>
      </c>
      <c r="L15" s="66" t="n">
        <v>129610</v>
      </c>
      <c r="M15" s="66" t="n">
        <v>125692</v>
      </c>
      <c r="N15" s="66" t="n">
        <v>122592</v>
      </c>
      <c r="O15" s="66" t="n">
        <v>120165</v>
      </c>
      <c r="P15" s="66" t="n">
        <v>120305</v>
      </c>
      <c r="Q15" s="66" t="n">
        <v>119677</v>
      </c>
      <c r="R15" s="66" t="n">
        <v>121448</v>
      </c>
      <c r="S15" s="66" t="n">
        <v>125664</v>
      </c>
      <c r="T15" s="66" t="n">
        <v>127639</v>
      </c>
      <c r="U15" s="66" t="n">
        <v>130739</v>
      </c>
      <c r="V15" s="66" t="n">
        <v>130389</v>
      </c>
      <c r="W15" s="66" t="n">
        <v>131446</v>
      </c>
      <c r="X15" s="66" t="n">
        <v>131832</v>
      </c>
      <c r="Y15" s="66" t="n">
        <v>130448</v>
      </c>
      <c r="Z15" s="66" t="n">
        <v>131173</v>
      </c>
      <c r="AA15" s="66" t="n">
        <v>133058</v>
      </c>
      <c r="AB15" s="66" t="n">
        <v>136954</v>
      </c>
      <c r="AC15" s="66" t="n">
        <v>137887</v>
      </c>
      <c r="AD15" s="66" t="n">
        <v>137366</v>
      </c>
      <c r="AE15" s="66" t="n">
        <v>138266</v>
      </c>
      <c r="AF15" s="66" t="n">
        <v>139408</v>
      </c>
      <c r="AG15" s="66" t="n">
        <v>139529</v>
      </c>
      <c r="AH15" s="66" t="n">
        <v>137265</v>
      </c>
      <c r="AI15" s="66" t="n">
        <v>136205</v>
      </c>
      <c r="AJ15" s="61" t="n">
        <v>134437</v>
      </c>
      <c r="AK15" s="61" t="n">
        <v>135417</v>
      </c>
      <c r="AL15" s="61" t="n">
        <v>135429</v>
      </c>
      <c r="AM15" s="61" t="n">
        <v>135123</v>
      </c>
      <c r="AN15" s="61" t="n">
        <v>131851</v>
      </c>
      <c r="AO15" s="61" t="n">
        <v>132154</v>
      </c>
      <c r="AP15" s="61" t="n">
        <v>136166</v>
      </c>
      <c r="AQ15" s="61" t="n">
        <v>135797</v>
      </c>
      <c r="AR15" s="61" t="n">
        <v>136623</v>
      </c>
      <c r="AS15" s="61" t="n">
        <v>137473</v>
      </c>
      <c r="AT15" s="61" t="n">
        <v>138371</v>
      </c>
      <c r="AU15" s="61" t="n">
        <v>139340</v>
      </c>
      <c r="AV15" s="61" t="n">
        <v>140394</v>
      </c>
      <c r="AW15" s="61" t="n">
        <v>141523</v>
      </c>
      <c r="AX15" s="61" t="n">
        <v>142723</v>
      </c>
      <c r="AY15" s="61" t="n">
        <v>143835</v>
      </c>
      <c r="AZ15" s="61" t="n">
        <v>144793</v>
      </c>
      <c r="BA15" s="61" t="n">
        <v>145721</v>
      </c>
      <c r="BB15" s="61" t="n">
        <v>146656</v>
      </c>
      <c r="BC15" s="61" t="n">
        <v>147559</v>
      </c>
      <c r="BD15" s="61" t="n">
        <v>148407</v>
      </c>
      <c r="BE15" s="61" t="n">
        <v>149188</v>
      </c>
      <c r="BF15" s="61" t="n">
        <v>149889</v>
      </c>
      <c r="BG15" s="61" t="n">
        <v>150504</v>
      </c>
      <c r="BH15" s="61" t="n">
        <v>151021</v>
      </c>
      <c r="BI15" s="61" t="n">
        <v>151447</v>
      </c>
      <c r="BJ15" s="61" t="n">
        <v>151790</v>
      </c>
      <c r="BK15" s="61" t="n">
        <v>152060</v>
      </c>
      <c r="BL15" s="61" t="n">
        <v>152254</v>
      </c>
      <c r="BM15" s="61" t="n">
        <v>152381</v>
      </c>
      <c r="BN15" s="61" t="n">
        <v>152463</v>
      </c>
      <c r="BO15" s="61" t="n">
        <v>152525</v>
      </c>
      <c r="BP15" s="61" t="n">
        <v>152571</v>
      </c>
      <c r="BQ15" s="61" t="n">
        <v>152619</v>
      </c>
      <c r="BR15" s="61" t="n">
        <v>152690</v>
      </c>
      <c r="BS15" s="61" t="n">
        <v>152803</v>
      </c>
      <c r="BT15" s="61" t="n">
        <v>152989</v>
      </c>
      <c r="BU15" s="61" t="n">
        <v>153240</v>
      </c>
      <c r="BV15" s="61" t="n">
        <v>153569</v>
      </c>
      <c r="BW15" s="61" t="n">
        <v>153981</v>
      </c>
      <c r="BX15" s="61" t="n">
        <v>154476</v>
      </c>
    </row>
    <row r="16" customFormat="false" ht="11.25" hidden="false" customHeight="false" outlineLevel="0" collapsed="false">
      <c r="A16" s="61" t="n">
        <v>8</v>
      </c>
      <c r="B16" s="66" t="n">
        <v>131406</v>
      </c>
      <c r="C16" s="66" t="n">
        <v>130160</v>
      </c>
      <c r="D16" s="66" t="n">
        <v>124605</v>
      </c>
      <c r="E16" s="66" t="n">
        <v>123557</v>
      </c>
      <c r="F16" s="66" t="n">
        <v>125225</v>
      </c>
      <c r="G16" s="66" t="n">
        <v>126865</v>
      </c>
      <c r="H16" s="66" t="n">
        <v>132360</v>
      </c>
      <c r="I16" s="66" t="n">
        <v>133356</v>
      </c>
      <c r="J16" s="66" t="n">
        <v>141949</v>
      </c>
      <c r="K16" s="66" t="n">
        <v>140508</v>
      </c>
      <c r="L16" s="66" t="n">
        <v>133357</v>
      </c>
      <c r="M16" s="66" t="n">
        <v>130889</v>
      </c>
      <c r="N16" s="66" t="n">
        <v>126439</v>
      </c>
      <c r="O16" s="66" t="n">
        <v>123157</v>
      </c>
      <c r="P16" s="66" t="n">
        <v>120714</v>
      </c>
      <c r="Q16" s="66" t="n">
        <v>121177</v>
      </c>
      <c r="R16" s="66" t="n">
        <v>121072</v>
      </c>
      <c r="S16" s="66" t="n">
        <v>122839</v>
      </c>
      <c r="T16" s="66" t="n">
        <v>127436</v>
      </c>
      <c r="U16" s="66" t="n">
        <v>128628</v>
      </c>
      <c r="V16" s="66" t="n">
        <v>131539</v>
      </c>
      <c r="W16" s="66" t="n">
        <v>131385</v>
      </c>
      <c r="X16" s="66" t="n">
        <v>131679</v>
      </c>
      <c r="Y16" s="66" t="n">
        <v>132352</v>
      </c>
      <c r="Z16" s="66" t="n">
        <v>131110</v>
      </c>
      <c r="AA16" s="66" t="n">
        <v>132090</v>
      </c>
      <c r="AB16" s="66" t="n">
        <v>133932</v>
      </c>
      <c r="AC16" s="66" t="n">
        <v>137595</v>
      </c>
      <c r="AD16" s="66" t="n">
        <v>138877</v>
      </c>
      <c r="AE16" s="66" t="n">
        <v>138717</v>
      </c>
      <c r="AF16" s="66" t="n">
        <v>139528</v>
      </c>
      <c r="AG16" s="66" t="n">
        <v>140180</v>
      </c>
      <c r="AH16" s="66" t="n">
        <v>140216</v>
      </c>
      <c r="AI16" s="66" t="n">
        <v>137937</v>
      </c>
      <c r="AJ16" s="61" t="n">
        <v>137136</v>
      </c>
      <c r="AK16" s="61" t="n">
        <v>135369</v>
      </c>
      <c r="AL16" s="61" t="n">
        <v>136349</v>
      </c>
      <c r="AM16" s="61" t="n">
        <v>136362</v>
      </c>
      <c r="AN16" s="61" t="n">
        <v>136056</v>
      </c>
      <c r="AO16" s="61" t="n">
        <v>132786</v>
      </c>
      <c r="AP16" s="61" t="n">
        <v>133089</v>
      </c>
      <c r="AQ16" s="61" t="n">
        <v>137100</v>
      </c>
      <c r="AR16" s="61" t="n">
        <v>136731</v>
      </c>
      <c r="AS16" s="61" t="n">
        <v>137557</v>
      </c>
      <c r="AT16" s="61" t="n">
        <v>138409</v>
      </c>
      <c r="AU16" s="61" t="n">
        <v>139306</v>
      </c>
      <c r="AV16" s="61" t="n">
        <v>140275</v>
      </c>
      <c r="AW16" s="61" t="n">
        <v>141329</v>
      </c>
      <c r="AX16" s="61" t="n">
        <v>142460</v>
      </c>
      <c r="AY16" s="61" t="n">
        <v>143659</v>
      </c>
      <c r="AZ16" s="61" t="n">
        <v>144771</v>
      </c>
      <c r="BA16" s="61" t="n">
        <v>145729</v>
      </c>
      <c r="BB16" s="61" t="n">
        <v>146657</v>
      </c>
      <c r="BC16" s="61" t="n">
        <v>147592</v>
      </c>
      <c r="BD16" s="61" t="n">
        <v>148495</v>
      </c>
      <c r="BE16" s="61" t="n">
        <v>149343</v>
      </c>
      <c r="BF16" s="61" t="n">
        <v>150124</v>
      </c>
      <c r="BG16" s="61" t="n">
        <v>150826</v>
      </c>
      <c r="BH16" s="61" t="n">
        <v>151441</v>
      </c>
      <c r="BI16" s="61" t="n">
        <v>151958</v>
      </c>
      <c r="BJ16" s="61" t="n">
        <v>152384</v>
      </c>
      <c r="BK16" s="61" t="n">
        <v>152727</v>
      </c>
      <c r="BL16" s="61" t="n">
        <v>152997</v>
      </c>
      <c r="BM16" s="61" t="n">
        <v>153191</v>
      </c>
      <c r="BN16" s="61" t="n">
        <v>153318</v>
      </c>
      <c r="BO16" s="61" t="n">
        <v>153400</v>
      </c>
      <c r="BP16" s="61" t="n">
        <v>153462</v>
      </c>
      <c r="BQ16" s="61" t="n">
        <v>153508</v>
      </c>
      <c r="BR16" s="61" t="n">
        <v>153556</v>
      </c>
      <c r="BS16" s="61" t="n">
        <v>153627</v>
      </c>
      <c r="BT16" s="61" t="n">
        <v>153742</v>
      </c>
      <c r="BU16" s="61" t="n">
        <v>153928</v>
      </c>
      <c r="BV16" s="61" t="n">
        <v>154179</v>
      </c>
      <c r="BW16" s="61" t="n">
        <v>154508</v>
      </c>
      <c r="BX16" s="61" t="n">
        <v>154920</v>
      </c>
    </row>
    <row r="17" customFormat="false" ht="11.25" hidden="false" customHeight="false" outlineLevel="0" collapsed="false">
      <c r="A17" s="61" t="n">
        <v>9</v>
      </c>
      <c r="B17" s="66" t="n">
        <v>133232</v>
      </c>
      <c r="C17" s="66" t="n">
        <v>132175</v>
      </c>
      <c r="D17" s="66" t="n">
        <v>130914</v>
      </c>
      <c r="E17" s="66" t="n">
        <v>125151</v>
      </c>
      <c r="F17" s="66" t="n">
        <v>124136</v>
      </c>
      <c r="G17" s="66" t="n">
        <v>125096</v>
      </c>
      <c r="H17" s="66" t="n">
        <v>127239</v>
      </c>
      <c r="I17" s="66" t="n">
        <v>132984</v>
      </c>
      <c r="J17" s="66" t="n">
        <v>133684</v>
      </c>
      <c r="K17" s="66" t="n">
        <v>142798</v>
      </c>
      <c r="L17" s="66" t="n">
        <v>141435</v>
      </c>
      <c r="M17" s="66" t="n">
        <v>134991</v>
      </c>
      <c r="N17" s="66" t="n">
        <v>131657</v>
      </c>
      <c r="O17" s="66" t="n">
        <v>126830</v>
      </c>
      <c r="P17" s="66" t="n">
        <v>123763</v>
      </c>
      <c r="Q17" s="66" t="n">
        <v>121514</v>
      </c>
      <c r="R17" s="66" t="n">
        <v>122346</v>
      </c>
      <c r="S17" s="66" t="n">
        <v>122739</v>
      </c>
      <c r="T17" s="66" t="n">
        <v>124229</v>
      </c>
      <c r="U17" s="66" t="n">
        <v>128968</v>
      </c>
      <c r="V17" s="66" t="n">
        <v>129277</v>
      </c>
      <c r="W17" s="66" t="n">
        <v>132479</v>
      </c>
      <c r="X17" s="66" t="n">
        <v>131844</v>
      </c>
      <c r="Y17" s="66" t="n">
        <v>131997</v>
      </c>
      <c r="Z17" s="66" t="n">
        <v>133042</v>
      </c>
      <c r="AA17" s="66" t="n">
        <v>131923</v>
      </c>
      <c r="AB17" s="66" t="n">
        <v>132961</v>
      </c>
      <c r="AC17" s="66" t="n">
        <v>134684</v>
      </c>
      <c r="AD17" s="66" t="n">
        <v>138370</v>
      </c>
      <c r="AE17" s="66" t="n">
        <v>139986</v>
      </c>
      <c r="AF17" s="66" t="n">
        <v>140231</v>
      </c>
      <c r="AG17" s="66" t="n">
        <v>140286</v>
      </c>
      <c r="AH17" s="66" t="n">
        <v>140901</v>
      </c>
      <c r="AI17" s="66" t="n">
        <v>140918</v>
      </c>
      <c r="AJ17" s="61" t="n">
        <v>138918</v>
      </c>
      <c r="AK17" s="61" t="n">
        <v>138117</v>
      </c>
      <c r="AL17" s="61" t="n">
        <v>136352</v>
      </c>
      <c r="AM17" s="61" t="n">
        <v>137332</v>
      </c>
      <c r="AN17" s="61" t="n">
        <v>137345</v>
      </c>
      <c r="AO17" s="61" t="n">
        <v>137039</v>
      </c>
      <c r="AP17" s="61" t="n">
        <v>133770</v>
      </c>
      <c r="AQ17" s="61" t="n">
        <v>134073</v>
      </c>
      <c r="AR17" s="61" t="n">
        <v>138084</v>
      </c>
      <c r="AS17" s="61" t="n">
        <v>137717</v>
      </c>
      <c r="AT17" s="61" t="n">
        <v>138542</v>
      </c>
      <c r="AU17" s="61" t="n">
        <v>139394</v>
      </c>
      <c r="AV17" s="61" t="n">
        <v>140291</v>
      </c>
      <c r="AW17" s="61" t="n">
        <v>141260</v>
      </c>
      <c r="AX17" s="61" t="n">
        <v>142316</v>
      </c>
      <c r="AY17" s="61" t="n">
        <v>143446</v>
      </c>
      <c r="AZ17" s="61" t="n">
        <v>144645</v>
      </c>
      <c r="BA17" s="61" t="n">
        <v>145757</v>
      </c>
      <c r="BB17" s="61" t="n">
        <v>146715</v>
      </c>
      <c r="BC17" s="61" t="n">
        <v>147643</v>
      </c>
      <c r="BD17" s="61" t="n">
        <v>148578</v>
      </c>
      <c r="BE17" s="61" t="n">
        <v>149481</v>
      </c>
      <c r="BF17" s="61" t="n">
        <v>150330</v>
      </c>
      <c r="BG17" s="61" t="n">
        <v>151111</v>
      </c>
      <c r="BH17" s="61" t="n">
        <v>151813</v>
      </c>
      <c r="BI17" s="61" t="n">
        <v>152428</v>
      </c>
      <c r="BJ17" s="61" t="n">
        <v>152945</v>
      </c>
      <c r="BK17" s="61" t="n">
        <v>153371</v>
      </c>
      <c r="BL17" s="61" t="n">
        <v>153714</v>
      </c>
      <c r="BM17" s="61" t="n">
        <v>153984</v>
      </c>
      <c r="BN17" s="61" t="n">
        <v>154178</v>
      </c>
      <c r="BO17" s="61" t="n">
        <v>154305</v>
      </c>
      <c r="BP17" s="61" t="n">
        <v>154387</v>
      </c>
      <c r="BQ17" s="61" t="n">
        <v>154449</v>
      </c>
      <c r="BR17" s="61" t="n">
        <v>154495</v>
      </c>
      <c r="BS17" s="61" t="n">
        <v>154543</v>
      </c>
      <c r="BT17" s="61" t="n">
        <v>154614</v>
      </c>
      <c r="BU17" s="61" t="n">
        <v>154729</v>
      </c>
      <c r="BV17" s="61" t="n">
        <v>154915</v>
      </c>
      <c r="BW17" s="61" t="n">
        <v>155166</v>
      </c>
      <c r="BX17" s="61" t="n">
        <v>155495</v>
      </c>
    </row>
    <row r="18" customFormat="false" ht="11.25" hidden="false" customHeight="false" outlineLevel="0" collapsed="false">
      <c r="A18" s="61" t="n">
        <v>10</v>
      </c>
      <c r="B18" s="66" t="n">
        <v>133471</v>
      </c>
      <c r="C18" s="66" t="n">
        <v>133957</v>
      </c>
      <c r="D18" s="66" t="n">
        <v>132626</v>
      </c>
      <c r="E18" s="66" t="n">
        <v>131836</v>
      </c>
      <c r="F18" s="66" t="n">
        <v>125504</v>
      </c>
      <c r="G18" s="66" t="n">
        <v>124377</v>
      </c>
      <c r="H18" s="66" t="n">
        <v>125723</v>
      </c>
      <c r="I18" s="66" t="n">
        <v>127565</v>
      </c>
      <c r="J18" s="66" t="n">
        <v>133491</v>
      </c>
      <c r="K18" s="66" t="n">
        <v>134242</v>
      </c>
      <c r="L18" s="66" t="n">
        <v>144095</v>
      </c>
      <c r="M18" s="66" t="n">
        <v>142881</v>
      </c>
      <c r="N18" s="66" t="n">
        <v>136132</v>
      </c>
      <c r="O18" s="66" t="n">
        <v>132104</v>
      </c>
      <c r="P18" s="66" t="n">
        <v>127584</v>
      </c>
      <c r="Q18" s="66" t="n">
        <v>124677</v>
      </c>
      <c r="R18" s="66" t="n">
        <v>122804</v>
      </c>
      <c r="S18" s="66" t="n">
        <v>123716</v>
      </c>
      <c r="T18" s="66" t="n">
        <v>124437</v>
      </c>
      <c r="U18" s="66" t="n">
        <v>125259</v>
      </c>
      <c r="V18" s="66" t="n">
        <v>130149</v>
      </c>
      <c r="W18" s="66" t="n">
        <v>130391</v>
      </c>
      <c r="X18" s="66" t="n">
        <v>133023</v>
      </c>
      <c r="Y18" s="66" t="n">
        <v>132447</v>
      </c>
      <c r="Z18" s="66" t="n">
        <v>132488</v>
      </c>
      <c r="AA18" s="66" t="n">
        <v>133927</v>
      </c>
      <c r="AB18" s="66" t="n">
        <v>132949</v>
      </c>
      <c r="AC18" s="66" t="n">
        <v>133783</v>
      </c>
      <c r="AD18" s="66" t="n">
        <v>135579</v>
      </c>
      <c r="AE18" s="66" t="n">
        <v>139198</v>
      </c>
      <c r="AF18" s="66" t="n">
        <v>141233</v>
      </c>
      <c r="AG18" s="66" t="n">
        <v>141066</v>
      </c>
      <c r="AH18" s="66" t="n">
        <v>141142</v>
      </c>
      <c r="AI18" s="66" t="n">
        <v>141609</v>
      </c>
      <c r="AJ18" s="61" t="n">
        <v>141843</v>
      </c>
      <c r="AK18" s="61" t="n">
        <v>139844</v>
      </c>
      <c r="AL18" s="61" t="n">
        <v>139044</v>
      </c>
      <c r="AM18" s="61" t="n">
        <v>137279</v>
      </c>
      <c r="AN18" s="61" t="n">
        <v>138259</v>
      </c>
      <c r="AO18" s="61" t="n">
        <v>138272</v>
      </c>
      <c r="AP18" s="61" t="n">
        <v>137966</v>
      </c>
      <c r="AQ18" s="61" t="n">
        <v>134699</v>
      </c>
      <c r="AR18" s="61" t="n">
        <v>135002</v>
      </c>
      <c r="AS18" s="61" t="n">
        <v>139013</v>
      </c>
      <c r="AT18" s="61" t="n">
        <v>138647</v>
      </c>
      <c r="AU18" s="61" t="n">
        <v>139472</v>
      </c>
      <c r="AV18" s="61" t="n">
        <v>140324</v>
      </c>
      <c r="AW18" s="61" t="n">
        <v>141221</v>
      </c>
      <c r="AX18" s="61" t="n">
        <v>142190</v>
      </c>
      <c r="AY18" s="61" t="n">
        <v>143246</v>
      </c>
      <c r="AZ18" s="61" t="n">
        <v>144377</v>
      </c>
      <c r="BA18" s="61" t="n">
        <v>145576</v>
      </c>
      <c r="BB18" s="61" t="n">
        <v>146688</v>
      </c>
      <c r="BC18" s="61" t="n">
        <v>147646</v>
      </c>
      <c r="BD18" s="61" t="n">
        <v>148575</v>
      </c>
      <c r="BE18" s="61" t="n">
        <v>149509</v>
      </c>
      <c r="BF18" s="61" t="n">
        <v>150411</v>
      </c>
      <c r="BG18" s="61" t="n">
        <v>151260</v>
      </c>
      <c r="BH18" s="61" t="n">
        <v>152041</v>
      </c>
      <c r="BI18" s="61" t="n">
        <v>152743</v>
      </c>
      <c r="BJ18" s="61" t="n">
        <v>153358</v>
      </c>
      <c r="BK18" s="61" t="n">
        <v>153875</v>
      </c>
      <c r="BL18" s="61" t="n">
        <v>154303</v>
      </c>
      <c r="BM18" s="61" t="n">
        <v>154646</v>
      </c>
      <c r="BN18" s="61" t="n">
        <v>154916</v>
      </c>
      <c r="BO18" s="61" t="n">
        <v>155110</v>
      </c>
      <c r="BP18" s="61" t="n">
        <v>155237</v>
      </c>
      <c r="BQ18" s="61" t="n">
        <v>155319</v>
      </c>
      <c r="BR18" s="61" t="n">
        <v>155381</v>
      </c>
      <c r="BS18" s="61" t="n">
        <v>155427</v>
      </c>
      <c r="BT18" s="61" t="n">
        <v>155475</v>
      </c>
      <c r="BU18" s="61" t="n">
        <v>155546</v>
      </c>
      <c r="BV18" s="61" t="n">
        <v>155661</v>
      </c>
      <c r="BW18" s="61" t="n">
        <v>155847</v>
      </c>
      <c r="BX18" s="61" t="n">
        <v>156098</v>
      </c>
    </row>
    <row r="19" customFormat="false" ht="11.25" hidden="false" customHeight="false" outlineLevel="0" collapsed="false">
      <c r="A19" s="61" t="n">
        <v>11</v>
      </c>
      <c r="B19" s="66" t="n">
        <v>129064</v>
      </c>
      <c r="C19" s="66" t="n">
        <v>134449</v>
      </c>
      <c r="D19" s="66" t="n">
        <v>134367</v>
      </c>
      <c r="E19" s="66" t="n">
        <v>133349</v>
      </c>
      <c r="F19" s="66" t="n">
        <v>132542</v>
      </c>
      <c r="G19" s="66" t="n">
        <v>125407</v>
      </c>
      <c r="H19" s="66" t="n">
        <v>124857</v>
      </c>
      <c r="I19" s="66" t="n">
        <v>126275</v>
      </c>
      <c r="J19" s="66" t="n">
        <v>127886</v>
      </c>
      <c r="K19" s="66" t="n">
        <v>134227</v>
      </c>
      <c r="L19" s="66" t="n">
        <v>135250</v>
      </c>
      <c r="M19" s="66" t="n">
        <v>145561</v>
      </c>
      <c r="N19" s="66" t="n">
        <v>143815</v>
      </c>
      <c r="O19" s="66" t="n">
        <v>136987</v>
      </c>
      <c r="P19" s="66" t="n">
        <v>132693</v>
      </c>
      <c r="Q19" s="66" t="n">
        <v>128419</v>
      </c>
      <c r="R19" s="66" t="n">
        <v>125889</v>
      </c>
      <c r="S19" s="66" t="n">
        <v>124429</v>
      </c>
      <c r="T19" s="66" t="n">
        <v>125054</v>
      </c>
      <c r="U19" s="66" t="n">
        <v>125780</v>
      </c>
      <c r="V19" s="66" t="n">
        <v>126022</v>
      </c>
      <c r="W19" s="66" t="n">
        <v>130616</v>
      </c>
      <c r="X19" s="66" t="n">
        <v>130959</v>
      </c>
      <c r="Y19" s="66" t="n">
        <v>133615</v>
      </c>
      <c r="Z19" s="66" t="n">
        <v>133198</v>
      </c>
      <c r="AA19" s="66" t="n">
        <v>133105</v>
      </c>
      <c r="AB19" s="66" t="n">
        <v>134753</v>
      </c>
      <c r="AC19" s="66" t="n">
        <v>133943</v>
      </c>
      <c r="AD19" s="66" t="n">
        <v>134653</v>
      </c>
      <c r="AE19" s="66" t="n">
        <v>136554</v>
      </c>
      <c r="AF19" s="66" t="n">
        <v>140100</v>
      </c>
      <c r="AG19" s="66" t="n">
        <v>141966</v>
      </c>
      <c r="AH19" s="66" t="n">
        <v>141828</v>
      </c>
      <c r="AI19" s="66" t="n">
        <v>141808</v>
      </c>
      <c r="AJ19" s="61" t="n">
        <v>142452</v>
      </c>
      <c r="AK19" s="61" t="n">
        <v>142686</v>
      </c>
      <c r="AL19" s="61" t="n">
        <v>140687</v>
      </c>
      <c r="AM19" s="61" t="n">
        <v>139889</v>
      </c>
      <c r="AN19" s="61" t="n">
        <v>138124</v>
      </c>
      <c r="AO19" s="61" t="n">
        <v>139104</v>
      </c>
      <c r="AP19" s="61" t="n">
        <v>139117</v>
      </c>
      <c r="AQ19" s="61" t="n">
        <v>138811</v>
      </c>
      <c r="AR19" s="61" t="n">
        <v>135545</v>
      </c>
      <c r="AS19" s="61" t="n">
        <v>135848</v>
      </c>
      <c r="AT19" s="61" t="n">
        <v>139859</v>
      </c>
      <c r="AU19" s="61" t="n">
        <v>139493</v>
      </c>
      <c r="AV19" s="61" t="n">
        <v>140319</v>
      </c>
      <c r="AW19" s="61" t="n">
        <v>141171</v>
      </c>
      <c r="AX19" s="61" t="n">
        <v>142068</v>
      </c>
      <c r="AY19" s="61" t="n">
        <v>143037</v>
      </c>
      <c r="AZ19" s="61" t="n">
        <v>144093</v>
      </c>
      <c r="BA19" s="61" t="n">
        <v>145224</v>
      </c>
      <c r="BB19" s="61" t="n">
        <v>146423</v>
      </c>
      <c r="BC19" s="61" t="n">
        <v>147535</v>
      </c>
      <c r="BD19" s="61" t="n">
        <v>148493</v>
      </c>
      <c r="BE19" s="61" t="n">
        <v>149423</v>
      </c>
      <c r="BF19" s="61" t="n">
        <v>150357</v>
      </c>
      <c r="BG19" s="61" t="n">
        <v>151259</v>
      </c>
      <c r="BH19" s="61" t="n">
        <v>152108</v>
      </c>
      <c r="BI19" s="61" t="n">
        <v>152889</v>
      </c>
      <c r="BJ19" s="61" t="n">
        <v>153591</v>
      </c>
      <c r="BK19" s="61" t="n">
        <v>154206</v>
      </c>
      <c r="BL19" s="61" t="n">
        <v>154723</v>
      </c>
      <c r="BM19" s="61" t="n">
        <v>155151</v>
      </c>
      <c r="BN19" s="61" t="n">
        <v>155494</v>
      </c>
      <c r="BO19" s="61" t="n">
        <v>155764</v>
      </c>
      <c r="BP19" s="61" t="n">
        <v>155958</v>
      </c>
      <c r="BQ19" s="61" t="n">
        <v>156085</v>
      </c>
      <c r="BR19" s="61" t="n">
        <v>156168</v>
      </c>
      <c r="BS19" s="61" t="n">
        <v>156230</v>
      </c>
      <c r="BT19" s="61" t="n">
        <v>156276</v>
      </c>
      <c r="BU19" s="61" t="n">
        <v>156324</v>
      </c>
      <c r="BV19" s="61" t="n">
        <v>156395</v>
      </c>
      <c r="BW19" s="61" t="n">
        <v>156510</v>
      </c>
      <c r="BX19" s="61" t="n">
        <v>156696</v>
      </c>
    </row>
    <row r="20" customFormat="false" ht="11.25" hidden="false" customHeight="false" outlineLevel="0" collapsed="false">
      <c r="A20" s="61" t="n">
        <v>12</v>
      </c>
      <c r="B20" s="66" t="n">
        <v>128933</v>
      </c>
      <c r="C20" s="66" t="n">
        <v>129900</v>
      </c>
      <c r="D20" s="66" t="n">
        <v>135221</v>
      </c>
      <c r="E20" s="66" t="n">
        <v>134982</v>
      </c>
      <c r="F20" s="66" t="n">
        <v>133798</v>
      </c>
      <c r="G20" s="66" t="n">
        <v>132985</v>
      </c>
      <c r="H20" s="66" t="n">
        <v>126143</v>
      </c>
      <c r="I20" s="66" t="n">
        <v>125292</v>
      </c>
      <c r="J20" s="66" t="n">
        <v>126781</v>
      </c>
      <c r="K20" s="66" t="n">
        <v>128391</v>
      </c>
      <c r="L20" s="66" t="n">
        <v>135326</v>
      </c>
      <c r="M20" s="66" t="n">
        <v>136512</v>
      </c>
      <c r="N20" s="66" t="n">
        <v>146416</v>
      </c>
      <c r="O20" s="66" t="n">
        <v>144437</v>
      </c>
      <c r="P20" s="66" t="n">
        <v>138030</v>
      </c>
      <c r="Q20" s="66" t="n">
        <v>133542</v>
      </c>
      <c r="R20" s="66" t="n">
        <v>129532</v>
      </c>
      <c r="S20" s="66" t="n">
        <v>127243</v>
      </c>
      <c r="T20" s="66" t="n">
        <v>126002</v>
      </c>
      <c r="U20" s="66" t="n">
        <v>126110</v>
      </c>
      <c r="V20" s="66" t="n">
        <v>126885</v>
      </c>
      <c r="W20" s="66" t="n">
        <v>126916</v>
      </c>
      <c r="X20" s="66" t="n">
        <v>130747</v>
      </c>
      <c r="Y20" s="66" t="n">
        <v>131718</v>
      </c>
      <c r="Z20" s="66" t="n">
        <v>134395</v>
      </c>
      <c r="AA20" s="66" t="n">
        <v>134097</v>
      </c>
      <c r="AB20" s="66" t="n">
        <v>134046</v>
      </c>
      <c r="AC20" s="66" t="n">
        <v>135629</v>
      </c>
      <c r="AD20" s="66" t="n">
        <v>135000</v>
      </c>
      <c r="AE20" s="66" t="n">
        <v>135583</v>
      </c>
      <c r="AF20" s="66" t="n">
        <v>137700</v>
      </c>
      <c r="AG20" s="66" t="n">
        <v>140856</v>
      </c>
      <c r="AH20" s="66" t="n">
        <v>142883</v>
      </c>
      <c r="AI20" s="66" t="n">
        <v>142487</v>
      </c>
      <c r="AJ20" s="61" t="n">
        <v>142750</v>
      </c>
      <c r="AK20" s="61" t="n">
        <v>143394</v>
      </c>
      <c r="AL20" s="61" t="n">
        <v>143628</v>
      </c>
      <c r="AM20" s="61" t="n">
        <v>141630</v>
      </c>
      <c r="AN20" s="61" t="n">
        <v>140833</v>
      </c>
      <c r="AO20" s="61" t="n">
        <v>139068</v>
      </c>
      <c r="AP20" s="61" t="n">
        <v>140048</v>
      </c>
      <c r="AQ20" s="61" t="n">
        <v>140063</v>
      </c>
      <c r="AR20" s="61" t="n">
        <v>139757</v>
      </c>
      <c r="AS20" s="61" t="n">
        <v>136491</v>
      </c>
      <c r="AT20" s="61" t="n">
        <v>136794</v>
      </c>
      <c r="AU20" s="61" t="n">
        <v>140804</v>
      </c>
      <c r="AV20" s="61" t="n">
        <v>140439</v>
      </c>
      <c r="AW20" s="61" t="n">
        <v>141264</v>
      </c>
      <c r="AX20" s="61" t="n">
        <v>142118</v>
      </c>
      <c r="AY20" s="61" t="n">
        <v>143015</v>
      </c>
      <c r="AZ20" s="61" t="n">
        <v>143984</v>
      </c>
      <c r="BA20" s="61" t="n">
        <v>145039</v>
      </c>
      <c r="BB20" s="61" t="n">
        <v>146170</v>
      </c>
      <c r="BC20" s="61" t="n">
        <v>147369</v>
      </c>
      <c r="BD20" s="61" t="n">
        <v>148483</v>
      </c>
      <c r="BE20" s="61" t="n">
        <v>149441</v>
      </c>
      <c r="BF20" s="61" t="n">
        <v>150370</v>
      </c>
      <c r="BG20" s="61" t="n">
        <v>151304</v>
      </c>
      <c r="BH20" s="61" t="n">
        <v>152206</v>
      </c>
      <c r="BI20" s="61" t="n">
        <v>153055</v>
      </c>
      <c r="BJ20" s="61" t="n">
        <v>153838</v>
      </c>
      <c r="BK20" s="61" t="n">
        <v>154540</v>
      </c>
      <c r="BL20" s="61" t="n">
        <v>155155</v>
      </c>
      <c r="BM20" s="61" t="n">
        <v>155672</v>
      </c>
      <c r="BN20" s="61" t="n">
        <v>156098</v>
      </c>
      <c r="BO20" s="61" t="n">
        <v>156441</v>
      </c>
      <c r="BP20" s="61" t="n">
        <v>156711</v>
      </c>
      <c r="BQ20" s="61" t="n">
        <v>156907</v>
      </c>
      <c r="BR20" s="61" t="n">
        <v>157034</v>
      </c>
      <c r="BS20" s="61" t="n">
        <v>157117</v>
      </c>
      <c r="BT20" s="61" t="n">
        <v>157177</v>
      </c>
      <c r="BU20" s="61" t="n">
        <v>157223</v>
      </c>
      <c r="BV20" s="61" t="n">
        <v>157271</v>
      </c>
      <c r="BW20" s="61" t="n">
        <v>157342</v>
      </c>
      <c r="BX20" s="61" t="n">
        <v>157457</v>
      </c>
    </row>
    <row r="21" customFormat="false" ht="11.25" hidden="false" customHeight="false" outlineLevel="0" collapsed="false">
      <c r="A21" s="61" t="n">
        <v>13</v>
      </c>
      <c r="B21" s="66" t="n">
        <v>125823</v>
      </c>
      <c r="C21" s="66" t="n">
        <v>129380</v>
      </c>
      <c r="D21" s="66" t="n">
        <v>130461</v>
      </c>
      <c r="E21" s="66" t="n">
        <v>136119</v>
      </c>
      <c r="F21" s="66" t="n">
        <v>135430</v>
      </c>
      <c r="G21" s="66" t="n">
        <v>133976</v>
      </c>
      <c r="H21" s="66" t="n">
        <v>132969</v>
      </c>
      <c r="I21" s="66" t="n">
        <v>126776</v>
      </c>
      <c r="J21" s="66" t="n">
        <v>125642</v>
      </c>
      <c r="K21" s="66" t="n">
        <v>127439</v>
      </c>
      <c r="L21" s="66" t="n">
        <v>129174</v>
      </c>
      <c r="M21" s="66" t="n">
        <v>136300</v>
      </c>
      <c r="N21" s="66" t="n">
        <v>137246</v>
      </c>
      <c r="O21" s="66" t="n">
        <v>146954</v>
      </c>
      <c r="P21" s="66" t="n">
        <v>145209</v>
      </c>
      <c r="Q21" s="66" t="n">
        <v>139301</v>
      </c>
      <c r="R21" s="66" t="n">
        <v>134500</v>
      </c>
      <c r="S21" s="66" t="n">
        <v>130874</v>
      </c>
      <c r="T21" s="66" t="n">
        <v>128475</v>
      </c>
      <c r="U21" s="66" t="n">
        <v>127335</v>
      </c>
      <c r="V21" s="66" t="n">
        <v>126926</v>
      </c>
      <c r="W21" s="66" t="n">
        <v>127493</v>
      </c>
      <c r="X21" s="66" t="n">
        <v>127545</v>
      </c>
      <c r="Y21" s="66" t="n">
        <v>130973</v>
      </c>
      <c r="Z21" s="66" t="n">
        <v>132601</v>
      </c>
      <c r="AA21" s="66" t="n">
        <v>135381</v>
      </c>
      <c r="AB21" s="66" t="n">
        <v>134385</v>
      </c>
      <c r="AC21" s="66" t="n">
        <v>134972</v>
      </c>
      <c r="AD21" s="66" t="n">
        <v>136473</v>
      </c>
      <c r="AE21" s="66" t="n">
        <v>136078</v>
      </c>
      <c r="AF21" s="66" t="n">
        <v>136748</v>
      </c>
      <c r="AG21" s="66" t="n">
        <v>138678</v>
      </c>
      <c r="AH21" s="66" t="n">
        <v>141629</v>
      </c>
      <c r="AI21" s="66" t="n">
        <v>143671</v>
      </c>
      <c r="AJ21" s="61" t="n">
        <v>143461</v>
      </c>
      <c r="AK21" s="61" t="n">
        <v>143724</v>
      </c>
      <c r="AL21" s="61" t="n">
        <v>144369</v>
      </c>
      <c r="AM21" s="61" t="n">
        <v>144604</v>
      </c>
      <c r="AN21" s="61" t="n">
        <v>142607</v>
      </c>
      <c r="AO21" s="61" t="n">
        <v>141810</v>
      </c>
      <c r="AP21" s="61" t="n">
        <v>140045</v>
      </c>
      <c r="AQ21" s="61" t="n">
        <v>141025</v>
      </c>
      <c r="AR21" s="61" t="n">
        <v>141040</v>
      </c>
      <c r="AS21" s="61" t="n">
        <v>140735</v>
      </c>
      <c r="AT21" s="61" t="n">
        <v>137470</v>
      </c>
      <c r="AU21" s="61" t="n">
        <v>137772</v>
      </c>
      <c r="AV21" s="61" t="n">
        <v>141783</v>
      </c>
      <c r="AW21" s="61" t="n">
        <v>141418</v>
      </c>
      <c r="AX21" s="61" t="n">
        <v>142243</v>
      </c>
      <c r="AY21" s="61" t="n">
        <v>143097</v>
      </c>
      <c r="AZ21" s="61" t="n">
        <v>143994</v>
      </c>
      <c r="BA21" s="61" t="n">
        <v>144963</v>
      </c>
      <c r="BB21" s="61" t="n">
        <v>146018</v>
      </c>
      <c r="BC21" s="61" t="n">
        <v>147149</v>
      </c>
      <c r="BD21" s="61" t="n">
        <v>148348</v>
      </c>
      <c r="BE21" s="61" t="n">
        <v>149462</v>
      </c>
      <c r="BF21" s="61" t="n">
        <v>150421</v>
      </c>
      <c r="BG21" s="61" t="n">
        <v>151350</v>
      </c>
      <c r="BH21" s="61" t="n">
        <v>152284</v>
      </c>
      <c r="BI21" s="61" t="n">
        <v>153186</v>
      </c>
      <c r="BJ21" s="61" t="n">
        <v>154035</v>
      </c>
      <c r="BK21" s="61" t="n">
        <v>154818</v>
      </c>
      <c r="BL21" s="61" t="n">
        <v>155519</v>
      </c>
      <c r="BM21" s="61" t="n">
        <v>156134</v>
      </c>
      <c r="BN21" s="61" t="n">
        <v>156653</v>
      </c>
      <c r="BO21" s="61" t="n">
        <v>157079</v>
      </c>
      <c r="BP21" s="61" t="n">
        <v>157422</v>
      </c>
      <c r="BQ21" s="61" t="n">
        <v>157692</v>
      </c>
      <c r="BR21" s="61" t="n">
        <v>157888</v>
      </c>
      <c r="BS21" s="61" t="n">
        <v>158015</v>
      </c>
      <c r="BT21" s="61" t="n">
        <v>158099</v>
      </c>
      <c r="BU21" s="61" t="n">
        <v>158159</v>
      </c>
      <c r="BV21" s="61" t="n">
        <v>158205</v>
      </c>
      <c r="BW21" s="61" t="n">
        <v>158253</v>
      </c>
      <c r="BX21" s="61" t="n">
        <v>158324</v>
      </c>
    </row>
    <row r="22" customFormat="false" ht="11.25" hidden="false" customHeight="false" outlineLevel="0" collapsed="false">
      <c r="A22" s="61" t="n">
        <v>14</v>
      </c>
      <c r="B22" s="66" t="n">
        <v>123483</v>
      </c>
      <c r="C22" s="66" t="n">
        <v>125790</v>
      </c>
      <c r="D22" s="66" t="n">
        <v>129451</v>
      </c>
      <c r="E22" s="66" t="n">
        <v>131033</v>
      </c>
      <c r="F22" s="66" t="n">
        <v>136820</v>
      </c>
      <c r="G22" s="66" t="n">
        <v>135543</v>
      </c>
      <c r="H22" s="66" t="n">
        <v>134162</v>
      </c>
      <c r="I22" s="66" t="n">
        <v>132926</v>
      </c>
      <c r="J22" s="66" t="n">
        <v>127374</v>
      </c>
      <c r="K22" s="66" t="n">
        <v>126166</v>
      </c>
      <c r="L22" s="66" t="n">
        <v>128392</v>
      </c>
      <c r="M22" s="66" t="n">
        <v>130305</v>
      </c>
      <c r="N22" s="66" t="n">
        <v>136689</v>
      </c>
      <c r="O22" s="66" t="n">
        <v>137778</v>
      </c>
      <c r="P22" s="66" t="n">
        <v>147646</v>
      </c>
      <c r="Q22" s="66" t="n">
        <v>146263</v>
      </c>
      <c r="R22" s="66" t="n">
        <v>140050</v>
      </c>
      <c r="S22" s="66" t="n">
        <v>135588</v>
      </c>
      <c r="T22" s="66" t="n">
        <v>132321</v>
      </c>
      <c r="U22" s="66" t="n">
        <v>129508</v>
      </c>
      <c r="V22" s="66" t="n">
        <v>128329</v>
      </c>
      <c r="W22" s="66" t="n">
        <v>127552</v>
      </c>
      <c r="X22" s="66" t="n">
        <v>127840</v>
      </c>
      <c r="Y22" s="66" t="n">
        <v>128233</v>
      </c>
      <c r="Z22" s="66" t="n">
        <v>131407</v>
      </c>
      <c r="AA22" s="66" t="n">
        <v>133717</v>
      </c>
      <c r="AB22" s="66" t="n">
        <v>135317</v>
      </c>
      <c r="AC22" s="66" t="n">
        <v>134711</v>
      </c>
      <c r="AD22" s="66" t="n">
        <v>135876</v>
      </c>
      <c r="AE22" s="66" t="n">
        <v>137326</v>
      </c>
      <c r="AF22" s="66" t="n">
        <v>137302</v>
      </c>
      <c r="AG22" s="66" t="n">
        <v>137447</v>
      </c>
      <c r="AH22" s="66" t="n">
        <v>139553</v>
      </c>
      <c r="AI22" s="66" t="n">
        <v>142250</v>
      </c>
      <c r="AJ22" s="61" t="n">
        <v>144606</v>
      </c>
      <c r="AK22" s="61" t="n">
        <v>144396</v>
      </c>
      <c r="AL22" s="61" t="n">
        <v>144659</v>
      </c>
      <c r="AM22" s="61" t="n">
        <v>145303</v>
      </c>
      <c r="AN22" s="61" t="n">
        <v>145538</v>
      </c>
      <c r="AO22" s="61" t="n">
        <v>143543</v>
      </c>
      <c r="AP22" s="61" t="n">
        <v>142748</v>
      </c>
      <c r="AQ22" s="61" t="n">
        <v>140983</v>
      </c>
      <c r="AR22" s="61" t="n">
        <v>141963</v>
      </c>
      <c r="AS22" s="61" t="n">
        <v>141978</v>
      </c>
      <c r="AT22" s="61" t="n">
        <v>141674</v>
      </c>
      <c r="AU22" s="61" t="n">
        <v>138410</v>
      </c>
      <c r="AV22" s="61" t="n">
        <v>138712</v>
      </c>
      <c r="AW22" s="61" t="n">
        <v>142722</v>
      </c>
      <c r="AX22" s="61" t="n">
        <v>142359</v>
      </c>
      <c r="AY22" s="61" t="n">
        <v>143183</v>
      </c>
      <c r="AZ22" s="61" t="n">
        <v>144038</v>
      </c>
      <c r="BA22" s="61" t="n">
        <v>144934</v>
      </c>
      <c r="BB22" s="61" t="n">
        <v>145903</v>
      </c>
      <c r="BC22" s="61" t="n">
        <v>146960</v>
      </c>
      <c r="BD22" s="61" t="n">
        <v>148090</v>
      </c>
      <c r="BE22" s="61" t="n">
        <v>149289</v>
      </c>
      <c r="BF22" s="61" t="n">
        <v>150403</v>
      </c>
      <c r="BG22" s="61" t="n">
        <v>151362</v>
      </c>
      <c r="BH22" s="61" t="n">
        <v>152291</v>
      </c>
      <c r="BI22" s="61" t="n">
        <v>153225</v>
      </c>
      <c r="BJ22" s="61" t="n">
        <v>154126</v>
      </c>
      <c r="BK22" s="61" t="n">
        <v>154975</v>
      </c>
      <c r="BL22" s="61" t="n">
        <v>155758</v>
      </c>
      <c r="BM22" s="61" t="n">
        <v>156459</v>
      </c>
      <c r="BN22" s="61" t="n">
        <v>157074</v>
      </c>
      <c r="BO22" s="61" t="n">
        <v>157593</v>
      </c>
      <c r="BP22" s="61" t="n">
        <v>158019</v>
      </c>
      <c r="BQ22" s="61" t="n">
        <v>158362</v>
      </c>
      <c r="BR22" s="61" t="n">
        <v>158633</v>
      </c>
      <c r="BS22" s="61" t="n">
        <v>158831</v>
      </c>
      <c r="BT22" s="61" t="n">
        <v>158958</v>
      </c>
      <c r="BU22" s="61" t="n">
        <v>159042</v>
      </c>
      <c r="BV22" s="61" t="n">
        <v>159102</v>
      </c>
      <c r="BW22" s="61" t="n">
        <v>159148</v>
      </c>
      <c r="BX22" s="61" t="n">
        <v>159196</v>
      </c>
    </row>
    <row r="23" customFormat="false" ht="11.25" hidden="false" customHeight="false" outlineLevel="0" collapsed="false">
      <c r="A23" s="61" t="n">
        <v>15</v>
      </c>
      <c r="B23" s="66" t="n">
        <v>121058</v>
      </c>
      <c r="C23" s="66" t="n">
        <v>123204</v>
      </c>
      <c r="D23" s="66" t="n">
        <v>125464</v>
      </c>
      <c r="E23" s="66" t="n">
        <v>129614</v>
      </c>
      <c r="F23" s="66" t="n">
        <v>131456</v>
      </c>
      <c r="G23" s="66" t="n">
        <v>137251</v>
      </c>
      <c r="H23" s="66" t="n">
        <v>135343</v>
      </c>
      <c r="I23" s="66" t="n">
        <v>134297</v>
      </c>
      <c r="J23" s="66" t="n">
        <v>132834</v>
      </c>
      <c r="K23" s="66" t="n">
        <v>128084</v>
      </c>
      <c r="L23" s="66" t="n">
        <v>126968</v>
      </c>
      <c r="M23" s="66" t="n">
        <v>128978</v>
      </c>
      <c r="N23" s="66" t="n">
        <v>130981</v>
      </c>
      <c r="O23" s="66" t="n">
        <v>136837</v>
      </c>
      <c r="P23" s="66" t="n">
        <v>138450</v>
      </c>
      <c r="Q23" s="66" t="n">
        <v>148503</v>
      </c>
      <c r="R23" s="66" t="n">
        <v>146926</v>
      </c>
      <c r="S23" s="66" t="n">
        <v>140969</v>
      </c>
      <c r="T23" s="66" t="n">
        <v>136892</v>
      </c>
      <c r="U23" s="66" t="n">
        <v>133435</v>
      </c>
      <c r="V23" s="66" t="n">
        <v>130302</v>
      </c>
      <c r="W23" s="66" t="n">
        <v>128793</v>
      </c>
      <c r="X23" s="66" t="n">
        <v>127954</v>
      </c>
      <c r="Y23" s="66" t="n">
        <v>128313</v>
      </c>
      <c r="Z23" s="66" t="n">
        <v>129117</v>
      </c>
      <c r="AA23" s="66" t="n">
        <v>132136</v>
      </c>
      <c r="AB23" s="66" t="n">
        <v>133403</v>
      </c>
      <c r="AC23" s="66" t="n">
        <v>135269</v>
      </c>
      <c r="AD23" s="66" t="n">
        <v>135086</v>
      </c>
      <c r="AE23" s="66" t="n">
        <v>136961</v>
      </c>
      <c r="AF23" s="66" t="n">
        <v>138542</v>
      </c>
      <c r="AG23" s="66" t="n">
        <v>137894</v>
      </c>
      <c r="AH23" s="66" t="n">
        <v>138097</v>
      </c>
      <c r="AI23" s="66" t="n">
        <v>140431</v>
      </c>
      <c r="AJ23" s="61" t="n">
        <v>143267</v>
      </c>
      <c r="AK23" s="61" t="n">
        <v>145622</v>
      </c>
      <c r="AL23" s="61" t="n">
        <v>145413</v>
      </c>
      <c r="AM23" s="61" t="n">
        <v>145678</v>
      </c>
      <c r="AN23" s="61" t="n">
        <v>146322</v>
      </c>
      <c r="AO23" s="61" t="n">
        <v>146556</v>
      </c>
      <c r="AP23" s="61" t="n">
        <v>144562</v>
      </c>
      <c r="AQ23" s="61" t="n">
        <v>143769</v>
      </c>
      <c r="AR23" s="61" t="n">
        <v>142004</v>
      </c>
      <c r="AS23" s="61" t="n">
        <v>142985</v>
      </c>
      <c r="AT23" s="61" t="n">
        <v>143000</v>
      </c>
      <c r="AU23" s="61" t="n">
        <v>142696</v>
      </c>
      <c r="AV23" s="61" t="n">
        <v>139433</v>
      </c>
      <c r="AW23" s="61" t="n">
        <v>139736</v>
      </c>
      <c r="AX23" s="61" t="n">
        <v>143747</v>
      </c>
      <c r="AY23" s="61" t="n">
        <v>143384</v>
      </c>
      <c r="AZ23" s="61" t="n">
        <v>144208</v>
      </c>
      <c r="BA23" s="61" t="n">
        <v>145063</v>
      </c>
      <c r="BB23" s="61" t="n">
        <v>145958</v>
      </c>
      <c r="BC23" s="61" t="n">
        <v>146927</v>
      </c>
      <c r="BD23" s="61" t="n">
        <v>147984</v>
      </c>
      <c r="BE23" s="61" t="n">
        <v>149115</v>
      </c>
      <c r="BF23" s="61" t="n">
        <v>150314</v>
      </c>
      <c r="BG23" s="61" t="n">
        <v>151428</v>
      </c>
      <c r="BH23" s="61" t="n">
        <v>152387</v>
      </c>
      <c r="BI23" s="61" t="n">
        <v>153315</v>
      </c>
      <c r="BJ23" s="61" t="n">
        <v>154251</v>
      </c>
      <c r="BK23" s="61" t="n">
        <v>155152</v>
      </c>
      <c r="BL23" s="61" t="n">
        <v>156000</v>
      </c>
      <c r="BM23" s="61" t="n">
        <v>156783</v>
      </c>
      <c r="BN23" s="61" t="n">
        <v>157484</v>
      </c>
      <c r="BO23" s="61" t="n">
        <v>158099</v>
      </c>
      <c r="BP23" s="61" t="n">
        <v>158619</v>
      </c>
      <c r="BQ23" s="61" t="n">
        <v>159045</v>
      </c>
      <c r="BR23" s="61" t="n">
        <v>159388</v>
      </c>
      <c r="BS23" s="61" t="n">
        <v>159659</v>
      </c>
      <c r="BT23" s="61" t="n">
        <v>159857</v>
      </c>
      <c r="BU23" s="61" t="n">
        <v>159984</v>
      </c>
      <c r="BV23" s="61" t="n">
        <v>160068</v>
      </c>
      <c r="BW23" s="61" t="n">
        <v>160128</v>
      </c>
      <c r="BX23" s="61" t="n">
        <v>160174</v>
      </c>
    </row>
    <row r="24" customFormat="false" ht="11.25" hidden="false" customHeight="false" outlineLevel="0" collapsed="false">
      <c r="A24" s="61" t="n">
        <v>16</v>
      </c>
      <c r="B24" s="66" t="n">
        <v>116144</v>
      </c>
      <c r="C24" s="66" t="n">
        <v>121321</v>
      </c>
      <c r="D24" s="66" t="n">
        <v>122725</v>
      </c>
      <c r="E24" s="66" t="n">
        <v>125265</v>
      </c>
      <c r="F24" s="66" t="n">
        <v>129595</v>
      </c>
      <c r="G24" s="66" t="n">
        <v>131532</v>
      </c>
      <c r="H24" s="66" t="n">
        <v>136696</v>
      </c>
      <c r="I24" s="66" t="n">
        <v>135068</v>
      </c>
      <c r="J24" s="66" t="n">
        <v>134434</v>
      </c>
      <c r="K24" s="66" t="n">
        <v>132827</v>
      </c>
      <c r="L24" s="66" t="n">
        <v>129114</v>
      </c>
      <c r="M24" s="66" t="n">
        <v>127725</v>
      </c>
      <c r="N24" s="66" t="n">
        <v>129260</v>
      </c>
      <c r="O24" s="66" t="n">
        <v>131368</v>
      </c>
      <c r="P24" s="66" t="n">
        <v>137114</v>
      </c>
      <c r="Q24" s="66" t="n">
        <v>139242</v>
      </c>
      <c r="R24" s="66" t="n">
        <v>149078</v>
      </c>
      <c r="S24" s="66" t="n">
        <v>147866</v>
      </c>
      <c r="T24" s="66" t="n">
        <v>142030</v>
      </c>
      <c r="U24" s="66" t="n">
        <v>137988</v>
      </c>
      <c r="V24" s="66" t="n">
        <v>134460</v>
      </c>
      <c r="W24" s="66" t="n">
        <v>130783</v>
      </c>
      <c r="X24" s="66" t="n">
        <v>129153</v>
      </c>
      <c r="Y24" s="66" t="n">
        <v>128495</v>
      </c>
      <c r="Z24" s="66" t="n">
        <v>129031</v>
      </c>
      <c r="AA24" s="66" t="n">
        <v>130387</v>
      </c>
      <c r="AB24" s="66" t="n">
        <v>131834</v>
      </c>
      <c r="AC24" s="66" t="n">
        <v>133184</v>
      </c>
      <c r="AD24" s="66" t="n">
        <v>135465</v>
      </c>
      <c r="AE24" s="66" t="n">
        <v>135733</v>
      </c>
      <c r="AF24" s="66" t="n">
        <v>138515</v>
      </c>
      <c r="AG24" s="66" t="n">
        <v>139157</v>
      </c>
      <c r="AH24" s="66" t="n">
        <v>138479</v>
      </c>
      <c r="AI24" s="66" t="n">
        <v>139314</v>
      </c>
      <c r="AJ24" s="61" t="n">
        <v>141496</v>
      </c>
      <c r="AK24" s="61" t="n">
        <v>144332</v>
      </c>
      <c r="AL24" s="61" t="n">
        <v>146688</v>
      </c>
      <c r="AM24" s="61" t="n">
        <v>146481</v>
      </c>
      <c r="AN24" s="61" t="n">
        <v>146745</v>
      </c>
      <c r="AO24" s="61" t="n">
        <v>147392</v>
      </c>
      <c r="AP24" s="61" t="n">
        <v>147626</v>
      </c>
      <c r="AQ24" s="61" t="n">
        <v>145634</v>
      </c>
      <c r="AR24" s="61" t="n">
        <v>144842</v>
      </c>
      <c r="AS24" s="61" t="n">
        <v>143079</v>
      </c>
      <c r="AT24" s="61" t="n">
        <v>144059</v>
      </c>
      <c r="AU24" s="61" t="n">
        <v>144076</v>
      </c>
      <c r="AV24" s="61" t="n">
        <v>143772</v>
      </c>
      <c r="AW24" s="61" t="n">
        <v>140510</v>
      </c>
      <c r="AX24" s="61" t="n">
        <v>140813</v>
      </c>
      <c r="AY24" s="61" t="n">
        <v>144824</v>
      </c>
      <c r="AZ24" s="61" t="n">
        <v>144462</v>
      </c>
      <c r="BA24" s="61" t="n">
        <v>145286</v>
      </c>
      <c r="BB24" s="61" t="n">
        <v>146141</v>
      </c>
      <c r="BC24" s="61" t="n">
        <v>147036</v>
      </c>
      <c r="BD24" s="61" t="n">
        <v>148006</v>
      </c>
      <c r="BE24" s="61" t="n">
        <v>149062</v>
      </c>
      <c r="BF24" s="61" t="n">
        <v>150193</v>
      </c>
      <c r="BG24" s="61" t="n">
        <v>151392</v>
      </c>
      <c r="BH24" s="61" t="n">
        <v>152505</v>
      </c>
      <c r="BI24" s="61" t="n">
        <v>153464</v>
      </c>
      <c r="BJ24" s="61" t="n">
        <v>154393</v>
      </c>
      <c r="BK24" s="61" t="n">
        <v>155331</v>
      </c>
      <c r="BL24" s="61" t="n">
        <v>156231</v>
      </c>
      <c r="BM24" s="61" t="n">
        <v>157079</v>
      </c>
      <c r="BN24" s="61" t="n">
        <v>157862</v>
      </c>
      <c r="BO24" s="61" t="n">
        <v>158563</v>
      </c>
      <c r="BP24" s="61" t="n">
        <v>159178</v>
      </c>
      <c r="BQ24" s="61" t="n">
        <v>159697</v>
      </c>
      <c r="BR24" s="61" t="n">
        <v>160123</v>
      </c>
      <c r="BS24" s="61" t="n">
        <v>160466</v>
      </c>
      <c r="BT24" s="61" t="n">
        <v>160739</v>
      </c>
      <c r="BU24" s="61" t="n">
        <v>160937</v>
      </c>
      <c r="BV24" s="61" t="n">
        <v>161065</v>
      </c>
      <c r="BW24" s="61" t="n">
        <v>161149</v>
      </c>
      <c r="BX24" s="61" t="n">
        <v>161209</v>
      </c>
    </row>
    <row r="25" customFormat="false" ht="11.25" hidden="false" customHeight="false" outlineLevel="0" collapsed="false">
      <c r="A25" s="61" t="n">
        <v>17</v>
      </c>
      <c r="B25" s="66" t="n">
        <v>113982</v>
      </c>
      <c r="C25" s="66" t="n">
        <v>116726</v>
      </c>
      <c r="D25" s="66" t="n">
        <v>121378</v>
      </c>
      <c r="E25" s="66" t="n">
        <v>122322</v>
      </c>
      <c r="F25" s="66" t="n">
        <v>124758</v>
      </c>
      <c r="G25" s="66" t="n">
        <v>129373</v>
      </c>
      <c r="H25" s="66" t="n">
        <v>131533</v>
      </c>
      <c r="I25" s="66" t="n">
        <v>136085</v>
      </c>
      <c r="J25" s="66" t="n">
        <v>134883</v>
      </c>
      <c r="K25" s="66" t="n">
        <v>134736</v>
      </c>
      <c r="L25" s="66" t="n">
        <v>133197</v>
      </c>
      <c r="M25" s="66" t="n">
        <v>130039</v>
      </c>
      <c r="N25" s="66" t="n">
        <v>128245</v>
      </c>
      <c r="O25" s="66" t="n">
        <v>129318</v>
      </c>
      <c r="P25" s="66" t="n">
        <v>132021</v>
      </c>
      <c r="Q25" s="66" t="n">
        <v>137636</v>
      </c>
      <c r="R25" s="66" t="n">
        <v>140106</v>
      </c>
      <c r="S25" s="66" t="n">
        <v>149863</v>
      </c>
      <c r="T25" s="66" t="n">
        <v>149281</v>
      </c>
      <c r="U25" s="66" t="n">
        <v>143013</v>
      </c>
      <c r="V25" s="66" t="n">
        <v>138828</v>
      </c>
      <c r="W25" s="66" t="n">
        <v>135145</v>
      </c>
      <c r="X25" s="66" t="n">
        <v>131151</v>
      </c>
      <c r="Y25" s="66" t="n">
        <v>129675</v>
      </c>
      <c r="Z25" s="66" t="n">
        <v>129332</v>
      </c>
      <c r="AA25" s="66" t="n">
        <v>130111</v>
      </c>
      <c r="AB25" s="66" t="n">
        <v>129732</v>
      </c>
      <c r="AC25" s="66" t="n">
        <v>131704</v>
      </c>
      <c r="AD25" s="66" t="n">
        <v>133462</v>
      </c>
      <c r="AE25" s="66" t="n">
        <v>136295</v>
      </c>
      <c r="AF25" s="66" t="n">
        <v>137382</v>
      </c>
      <c r="AG25" s="66" t="n">
        <v>139296</v>
      </c>
      <c r="AH25" s="66" t="n">
        <v>140011</v>
      </c>
      <c r="AI25" s="66" t="n">
        <v>140422</v>
      </c>
      <c r="AJ25" s="61" t="n">
        <v>140350</v>
      </c>
      <c r="AK25" s="61" t="n">
        <v>142531</v>
      </c>
      <c r="AL25" s="61" t="n">
        <v>145368</v>
      </c>
      <c r="AM25" s="61" t="n">
        <v>147724</v>
      </c>
      <c r="AN25" s="61" t="n">
        <v>147519</v>
      </c>
      <c r="AO25" s="61" t="n">
        <v>147783</v>
      </c>
      <c r="AP25" s="61" t="n">
        <v>148432</v>
      </c>
      <c r="AQ25" s="61" t="n">
        <v>148666</v>
      </c>
      <c r="AR25" s="61" t="n">
        <v>146678</v>
      </c>
      <c r="AS25" s="61" t="n">
        <v>145887</v>
      </c>
      <c r="AT25" s="61" t="n">
        <v>144125</v>
      </c>
      <c r="AU25" s="61" t="n">
        <v>145107</v>
      </c>
      <c r="AV25" s="61" t="n">
        <v>145124</v>
      </c>
      <c r="AW25" s="61" t="n">
        <v>144822</v>
      </c>
      <c r="AX25" s="61" t="n">
        <v>141561</v>
      </c>
      <c r="AY25" s="61" t="n">
        <v>141865</v>
      </c>
      <c r="AZ25" s="61" t="n">
        <v>145875</v>
      </c>
      <c r="BA25" s="61" t="n">
        <v>145514</v>
      </c>
      <c r="BB25" s="61" t="n">
        <v>146338</v>
      </c>
      <c r="BC25" s="61" t="n">
        <v>147194</v>
      </c>
      <c r="BD25" s="61" t="n">
        <v>148088</v>
      </c>
      <c r="BE25" s="61" t="n">
        <v>149058</v>
      </c>
      <c r="BF25" s="61" t="n">
        <v>150114</v>
      </c>
      <c r="BG25" s="61" t="n">
        <v>151246</v>
      </c>
      <c r="BH25" s="61" t="n">
        <v>152444</v>
      </c>
      <c r="BI25" s="61" t="n">
        <v>153557</v>
      </c>
      <c r="BJ25" s="61" t="n">
        <v>154515</v>
      </c>
      <c r="BK25" s="61" t="n">
        <v>155445</v>
      </c>
      <c r="BL25" s="61" t="n">
        <v>156383</v>
      </c>
      <c r="BM25" s="61" t="n">
        <v>157283</v>
      </c>
      <c r="BN25" s="61" t="n">
        <v>158130</v>
      </c>
      <c r="BO25" s="61" t="n">
        <v>158915</v>
      </c>
      <c r="BP25" s="61" t="n">
        <v>159615</v>
      </c>
      <c r="BQ25" s="61" t="n">
        <v>160232</v>
      </c>
      <c r="BR25" s="61" t="n">
        <v>160750</v>
      </c>
      <c r="BS25" s="61" t="n">
        <v>161176</v>
      </c>
      <c r="BT25" s="61" t="n">
        <v>161519</v>
      </c>
      <c r="BU25" s="61" t="n">
        <v>161792</v>
      </c>
      <c r="BV25" s="61" t="n">
        <v>161990</v>
      </c>
      <c r="BW25" s="61" t="n">
        <v>162118</v>
      </c>
      <c r="BX25" s="61" t="n">
        <v>162205</v>
      </c>
    </row>
    <row r="26" customFormat="false" ht="11.25" hidden="false" customHeight="false" outlineLevel="0" collapsed="false">
      <c r="A26" s="61" t="n">
        <v>18</v>
      </c>
      <c r="B26" s="66" t="n">
        <v>114473</v>
      </c>
      <c r="C26" s="66" t="n">
        <v>114838</v>
      </c>
      <c r="D26" s="66" t="n">
        <v>117546</v>
      </c>
      <c r="E26" s="66" t="n">
        <v>121828</v>
      </c>
      <c r="F26" s="66" t="n">
        <v>121737</v>
      </c>
      <c r="G26" s="66" t="n">
        <v>124321</v>
      </c>
      <c r="H26" s="66" t="n">
        <v>129525</v>
      </c>
      <c r="I26" s="66" t="n">
        <v>131859</v>
      </c>
      <c r="J26" s="66" t="n">
        <v>135872</v>
      </c>
      <c r="K26" s="66" t="n">
        <v>134991</v>
      </c>
      <c r="L26" s="66" t="n">
        <v>135667</v>
      </c>
      <c r="M26" s="66" t="n">
        <v>134199</v>
      </c>
      <c r="N26" s="66" t="n">
        <v>130773</v>
      </c>
      <c r="O26" s="66" t="n">
        <v>128749</v>
      </c>
      <c r="P26" s="66" t="n">
        <v>129700</v>
      </c>
      <c r="Q26" s="66" t="n">
        <v>132824</v>
      </c>
      <c r="R26" s="66" t="n">
        <v>137906</v>
      </c>
      <c r="S26" s="66" t="n">
        <v>141153</v>
      </c>
      <c r="T26" s="66" t="n">
        <v>151034</v>
      </c>
      <c r="U26" s="66" t="n">
        <v>150469</v>
      </c>
      <c r="V26" s="66" t="n">
        <v>143609</v>
      </c>
      <c r="W26" s="66" t="n">
        <v>139057</v>
      </c>
      <c r="X26" s="66" t="n">
        <v>135525</v>
      </c>
      <c r="Y26" s="66" t="n">
        <v>131722</v>
      </c>
      <c r="Z26" s="66" t="n">
        <v>130386</v>
      </c>
      <c r="AA26" s="66" t="n">
        <v>130606</v>
      </c>
      <c r="AB26" s="66" t="n">
        <v>129243</v>
      </c>
      <c r="AC26" s="66" t="n">
        <v>129557</v>
      </c>
      <c r="AD26" s="66" t="n">
        <v>132290</v>
      </c>
      <c r="AE26" s="66" t="n">
        <v>134805</v>
      </c>
      <c r="AF26" s="66" t="n">
        <v>138811</v>
      </c>
      <c r="AG26" s="66" t="n">
        <v>138781</v>
      </c>
      <c r="AH26" s="66" t="n">
        <v>141099</v>
      </c>
      <c r="AI26" s="66" t="n">
        <v>142860</v>
      </c>
      <c r="AJ26" s="61" t="n">
        <v>141445</v>
      </c>
      <c r="AK26" s="61" t="n">
        <v>141376</v>
      </c>
      <c r="AL26" s="61" t="n">
        <v>143555</v>
      </c>
      <c r="AM26" s="61" t="n">
        <v>146393</v>
      </c>
      <c r="AN26" s="61" t="n">
        <v>148749</v>
      </c>
      <c r="AO26" s="61" t="n">
        <v>148547</v>
      </c>
      <c r="AP26" s="61" t="n">
        <v>148812</v>
      </c>
      <c r="AQ26" s="61" t="n">
        <v>149462</v>
      </c>
      <c r="AR26" s="61" t="n">
        <v>149697</v>
      </c>
      <c r="AS26" s="61" t="n">
        <v>147711</v>
      </c>
      <c r="AT26" s="61" t="n">
        <v>146923</v>
      </c>
      <c r="AU26" s="61" t="n">
        <v>145164</v>
      </c>
      <c r="AV26" s="61" t="n">
        <v>146147</v>
      </c>
      <c r="AW26" s="61" t="n">
        <v>146167</v>
      </c>
      <c r="AX26" s="61" t="n">
        <v>145865</v>
      </c>
      <c r="AY26" s="61" t="n">
        <v>142607</v>
      </c>
      <c r="AZ26" s="61" t="n">
        <v>142912</v>
      </c>
      <c r="BA26" s="61" t="n">
        <v>146920</v>
      </c>
      <c r="BB26" s="61" t="n">
        <v>146561</v>
      </c>
      <c r="BC26" s="61" t="n">
        <v>147384</v>
      </c>
      <c r="BD26" s="61" t="n">
        <v>148240</v>
      </c>
      <c r="BE26" s="61" t="n">
        <v>149135</v>
      </c>
      <c r="BF26" s="61" t="n">
        <v>150106</v>
      </c>
      <c r="BG26" s="61" t="n">
        <v>151160</v>
      </c>
      <c r="BH26" s="61" t="n">
        <v>152294</v>
      </c>
      <c r="BI26" s="61" t="n">
        <v>153491</v>
      </c>
      <c r="BJ26" s="61" t="n">
        <v>154604</v>
      </c>
      <c r="BK26" s="61" t="n">
        <v>155561</v>
      </c>
      <c r="BL26" s="61" t="n">
        <v>156491</v>
      </c>
      <c r="BM26" s="61" t="n">
        <v>157430</v>
      </c>
      <c r="BN26" s="61" t="n">
        <v>158331</v>
      </c>
      <c r="BO26" s="61" t="n">
        <v>159177</v>
      </c>
      <c r="BP26" s="61" t="n">
        <v>159962</v>
      </c>
      <c r="BQ26" s="61" t="n">
        <v>160662</v>
      </c>
      <c r="BR26" s="61" t="n">
        <v>161280</v>
      </c>
      <c r="BS26" s="61" t="n">
        <v>161798</v>
      </c>
      <c r="BT26" s="61" t="n">
        <v>162224</v>
      </c>
      <c r="BU26" s="61" t="n">
        <v>162568</v>
      </c>
      <c r="BV26" s="61" t="n">
        <v>162841</v>
      </c>
      <c r="BW26" s="61" t="n">
        <v>163040</v>
      </c>
      <c r="BX26" s="61" t="n">
        <v>163168</v>
      </c>
    </row>
    <row r="27" customFormat="false" ht="11.25" hidden="false" customHeight="false" outlineLevel="0" collapsed="false">
      <c r="A27" s="61" t="n">
        <v>19</v>
      </c>
      <c r="B27" s="66" t="n">
        <v>112114</v>
      </c>
      <c r="C27" s="66" t="n">
        <v>116131</v>
      </c>
      <c r="D27" s="66" t="n">
        <v>115826</v>
      </c>
      <c r="E27" s="66" t="n">
        <v>118762</v>
      </c>
      <c r="F27" s="66" t="n">
        <v>121916</v>
      </c>
      <c r="G27" s="66" t="n">
        <v>121222</v>
      </c>
      <c r="H27" s="66" t="n">
        <v>125685</v>
      </c>
      <c r="I27" s="66" t="n">
        <v>129797</v>
      </c>
      <c r="J27" s="66" t="n">
        <v>132485</v>
      </c>
      <c r="K27" s="66" t="n">
        <v>135887</v>
      </c>
      <c r="L27" s="66" t="n">
        <v>135833</v>
      </c>
      <c r="M27" s="66" t="n">
        <v>137165</v>
      </c>
      <c r="N27" s="66" t="n">
        <v>135254</v>
      </c>
      <c r="O27" s="66" t="n">
        <v>131584</v>
      </c>
      <c r="P27" s="66" t="n">
        <v>129692</v>
      </c>
      <c r="Q27" s="66" t="n">
        <v>130346</v>
      </c>
      <c r="R27" s="66" t="n">
        <v>133744</v>
      </c>
      <c r="S27" s="66" t="n">
        <v>138543</v>
      </c>
      <c r="T27" s="66" t="n">
        <v>142911</v>
      </c>
      <c r="U27" s="66" t="n">
        <v>152521</v>
      </c>
      <c r="V27" s="66" t="n">
        <v>151574</v>
      </c>
      <c r="W27" s="66" t="n">
        <v>144127</v>
      </c>
      <c r="X27" s="66" t="n">
        <v>139301</v>
      </c>
      <c r="Y27" s="66" t="n">
        <v>136340</v>
      </c>
      <c r="Z27" s="66" t="n">
        <v>133011</v>
      </c>
      <c r="AA27" s="66" t="n">
        <v>132105</v>
      </c>
      <c r="AB27" s="66" t="n">
        <v>130514</v>
      </c>
      <c r="AC27" s="66" t="n">
        <v>129226</v>
      </c>
      <c r="AD27" s="66" t="n">
        <v>130313</v>
      </c>
      <c r="AE27" s="66" t="n">
        <v>133960</v>
      </c>
      <c r="AF27" s="66" t="n">
        <v>137418</v>
      </c>
      <c r="AG27" s="66" t="n">
        <v>140905</v>
      </c>
      <c r="AH27" s="66" t="n">
        <v>140901</v>
      </c>
      <c r="AI27" s="66" t="n">
        <v>144501</v>
      </c>
      <c r="AJ27" s="61" t="n">
        <v>143942</v>
      </c>
      <c r="AK27" s="61" t="n">
        <v>142531</v>
      </c>
      <c r="AL27" s="61" t="n">
        <v>142464</v>
      </c>
      <c r="AM27" s="61" t="n">
        <v>144644</v>
      </c>
      <c r="AN27" s="61" t="n">
        <v>147482</v>
      </c>
      <c r="AO27" s="61" t="n">
        <v>149836</v>
      </c>
      <c r="AP27" s="61" t="n">
        <v>149638</v>
      </c>
      <c r="AQ27" s="61" t="n">
        <v>149905</v>
      </c>
      <c r="AR27" s="61" t="n">
        <v>150555</v>
      </c>
      <c r="AS27" s="61" t="n">
        <v>150791</v>
      </c>
      <c r="AT27" s="61" t="n">
        <v>148808</v>
      </c>
      <c r="AU27" s="61" t="n">
        <v>148024</v>
      </c>
      <c r="AV27" s="61" t="n">
        <v>146268</v>
      </c>
      <c r="AW27" s="61" t="n">
        <v>147250</v>
      </c>
      <c r="AX27" s="61" t="n">
        <v>147273</v>
      </c>
      <c r="AY27" s="61" t="n">
        <v>146971</v>
      </c>
      <c r="AZ27" s="61" t="n">
        <v>143718</v>
      </c>
      <c r="BA27" s="61" t="n">
        <v>144023</v>
      </c>
      <c r="BB27" s="61" t="n">
        <v>148028</v>
      </c>
      <c r="BC27" s="61" t="n">
        <v>147670</v>
      </c>
      <c r="BD27" s="61" t="n">
        <v>148495</v>
      </c>
      <c r="BE27" s="61" t="n">
        <v>149350</v>
      </c>
      <c r="BF27" s="61" t="n">
        <v>150245</v>
      </c>
      <c r="BG27" s="61" t="n">
        <v>151217</v>
      </c>
      <c r="BH27" s="61" t="n">
        <v>152271</v>
      </c>
      <c r="BI27" s="61" t="n">
        <v>153405</v>
      </c>
      <c r="BJ27" s="61" t="n">
        <v>154604</v>
      </c>
      <c r="BK27" s="61" t="n">
        <v>155716</v>
      </c>
      <c r="BL27" s="61" t="n">
        <v>156673</v>
      </c>
      <c r="BM27" s="61" t="n">
        <v>157602</v>
      </c>
      <c r="BN27" s="61" t="n">
        <v>158542</v>
      </c>
      <c r="BO27" s="61" t="n">
        <v>159444</v>
      </c>
      <c r="BP27" s="61" t="n">
        <v>160290</v>
      </c>
      <c r="BQ27" s="61" t="n">
        <v>161074</v>
      </c>
      <c r="BR27" s="61" t="n">
        <v>161774</v>
      </c>
      <c r="BS27" s="61" t="n">
        <v>162393</v>
      </c>
      <c r="BT27" s="61" t="n">
        <v>162912</v>
      </c>
      <c r="BU27" s="61" t="n">
        <v>163338</v>
      </c>
      <c r="BV27" s="61" t="n">
        <v>163682</v>
      </c>
      <c r="BW27" s="61" t="n">
        <v>163956</v>
      </c>
      <c r="BX27" s="61" t="n">
        <v>164155</v>
      </c>
    </row>
    <row r="28" customFormat="false" ht="11.25" hidden="false" customHeight="false" outlineLevel="0" collapsed="false">
      <c r="A28" s="61" t="n">
        <v>20</v>
      </c>
      <c r="B28" s="66" t="n">
        <v>113285</v>
      </c>
      <c r="C28" s="66" t="n">
        <v>114016</v>
      </c>
      <c r="D28" s="66" t="n">
        <v>117474</v>
      </c>
      <c r="E28" s="66" t="n">
        <v>116797</v>
      </c>
      <c r="F28" s="66" t="n">
        <v>119156</v>
      </c>
      <c r="G28" s="66" t="n">
        <v>121847</v>
      </c>
      <c r="H28" s="66" t="n">
        <v>122703</v>
      </c>
      <c r="I28" s="66" t="n">
        <v>126798</v>
      </c>
      <c r="J28" s="66" t="n">
        <v>130443</v>
      </c>
      <c r="K28" s="66" t="n">
        <v>133031</v>
      </c>
      <c r="L28" s="66" t="n">
        <v>136447</v>
      </c>
      <c r="M28" s="66" t="n">
        <v>137600</v>
      </c>
      <c r="N28" s="66" t="n">
        <v>137822</v>
      </c>
      <c r="O28" s="66" t="n">
        <v>135634</v>
      </c>
      <c r="P28" s="66" t="n">
        <v>132184</v>
      </c>
      <c r="Q28" s="66" t="n">
        <v>130460</v>
      </c>
      <c r="R28" s="66" t="n">
        <v>131312</v>
      </c>
      <c r="S28" s="66" t="n">
        <v>134651</v>
      </c>
      <c r="T28" s="66" t="n">
        <v>139359</v>
      </c>
      <c r="U28" s="66" t="n">
        <v>144162</v>
      </c>
      <c r="V28" s="66" t="n">
        <v>153276</v>
      </c>
      <c r="W28" s="66" t="n">
        <v>151688</v>
      </c>
      <c r="X28" s="66" t="n">
        <v>144229</v>
      </c>
      <c r="Y28" s="66" t="n">
        <v>139674</v>
      </c>
      <c r="Z28" s="66" t="n">
        <v>137391</v>
      </c>
      <c r="AA28" s="66" t="n">
        <v>134421</v>
      </c>
      <c r="AB28" s="66" t="n">
        <v>131867</v>
      </c>
      <c r="AC28" s="66" t="n">
        <v>130259</v>
      </c>
      <c r="AD28" s="66" t="n">
        <v>129463</v>
      </c>
      <c r="AE28" s="66" t="n">
        <v>131525</v>
      </c>
      <c r="AF28" s="66" t="n">
        <v>136198</v>
      </c>
      <c r="AG28" s="66" t="n">
        <v>139231</v>
      </c>
      <c r="AH28" s="66" t="n">
        <v>143121</v>
      </c>
      <c r="AI28" s="66" t="n">
        <v>144445</v>
      </c>
      <c r="AJ28" s="61" t="n">
        <v>145502</v>
      </c>
      <c r="AK28" s="61" t="n">
        <v>144945</v>
      </c>
      <c r="AL28" s="61" t="n">
        <v>143538</v>
      </c>
      <c r="AM28" s="61" t="n">
        <v>143474</v>
      </c>
      <c r="AN28" s="61" t="n">
        <v>145655</v>
      </c>
      <c r="AO28" s="61" t="n">
        <v>148492</v>
      </c>
      <c r="AP28" s="61" t="n">
        <v>150847</v>
      </c>
      <c r="AQ28" s="61" t="n">
        <v>150649</v>
      </c>
      <c r="AR28" s="61" t="n">
        <v>150919</v>
      </c>
      <c r="AS28" s="61" t="n">
        <v>151570</v>
      </c>
      <c r="AT28" s="61" t="n">
        <v>151808</v>
      </c>
      <c r="AU28" s="61" t="n">
        <v>149827</v>
      </c>
      <c r="AV28" s="61" t="n">
        <v>149047</v>
      </c>
      <c r="AW28" s="61" t="n">
        <v>147295</v>
      </c>
      <c r="AX28" s="61" t="n">
        <v>148276</v>
      </c>
      <c r="AY28" s="61" t="n">
        <v>148302</v>
      </c>
      <c r="AZ28" s="61" t="n">
        <v>148000</v>
      </c>
      <c r="BA28" s="61" t="n">
        <v>144750</v>
      </c>
      <c r="BB28" s="61" t="n">
        <v>145056</v>
      </c>
      <c r="BC28" s="61" t="n">
        <v>149058</v>
      </c>
      <c r="BD28" s="61" t="n">
        <v>148702</v>
      </c>
      <c r="BE28" s="61" t="n">
        <v>149528</v>
      </c>
      <c r="BF28" s="61" t="n">
        <v>150382</v>
      </c>
      <c r="BG28" s="61" t="n">
        <v>151278</v>
      </c>
      <c r="BH28" s="61" t="n">
        <v>152249</v>
      </c>
      <c r="BI28" s="61" t="n">
        <v>153304</v>
      </c>
      <c r="BJ28" s="61" t="n">
        <v>154437</v>
      </c>
      <c r="BK28" s="61" t="n">
        <v>155635</v>
      </c>
      <c r="BL28" s="61" t="n">
        <v>156748</v>
      </c>
      <c r="BM28" s="61" t="n">
        <v>157706</v>
      </c>
      <c r="BN28" s="61" t="n">
        <v>158634</v>
      </c>
      <c r="BO28" s="61" t="n">
        <v>159574</v>
      </c>
      <c r="BP28" s="61" t="n">
        <v>160477</v>
      </c>
      <c r="BQ28" s="61" t="n">
        <v>161324</v>
      </c>
      <c r="BR28" s="61" t="n">
        <v>162107</v>
      </c>
      <c r="BS28" s="61" t="n">
        <v>162807</v>
      </c>
      <c r="BT28" s="61" t="n">
        <v>163427</v>
      </c>
      <c r="BU28" s="61" t="n">
        <v>163948</v>
      </c>
      <c r="BV28" s="61" t="n">
        <v>164375</v>
      </c>
      <c r="BW28" s="61" t="n">
        <v>164719</v>
      </c>
      <c r="BX28" s="61" t="n">
        <v>164992</v>
      </c>
    </row>
    <row r="29" customFormat="false" ht="11.25" hidden="false" customHeight="false" outlineLevel="0" collapsed="false">
      <c r="A29" s="61" t="n">
        <v>21</v>
      </c>
      <c r="B29" s="66" t="n">
        <v>114186</v>
      </c>
      <c r="C29" s="66" t="n">
        <v>114775</v>
      </c>
      <c r="D29" s="66" t="n">
        <v>115478</v>
      </c>
      <c r="E29" s="66" t="n">
        <v>118841</v>
      </c>
      <c r="F29" s="66" t="n">
        <v>116171</v>
      </c>
      <c r="G29" s="66" t="n">
        <v>118997</v>
      </c>
      <c r="H29" s="66" t="n">
        <v>122858</v>
      </c>
      <c r="I29" s="66" t="n">
        <v>123661</v>
      </c>
      <c r="J29" s="66" t="n">
        <v>127909</v>
      </c>
      <c r="K29" s="66" t="n">
        <v>130645</v>
      </c>
      <c r="L29" s="66" t="n">
        <v>133949</v>
      </c>
      <c r="M29" s="66" t="n">
        <v>138186</v>
      </c>
      <c r="N29" s="66" t="n">
        <v>138208</v>
      </c>
      <c r="O29" s="66" t="n">
        <v>137888</v>
      </c>
      <c r="P29" s="66" t="n">
        <v>136062</v>
      </c>
      <c r="Q29" s="66" t="n">
        <v>132623</v>
      </c>
      <c r="R29" s="66" t="n">
        <v>131499</v>
      </c>
      <c r="S29" s="66" t="n">
        <v>132431</v>
      </c>
      <c r="T29" s="66" t="n">
        <v>135618</v>
      </c>
      <c r="U29" s="66" t="n">
        <v>139630</v>
      </c>
      <c r="V29" s="66" t="n">
        <v>144650</v>
      </c>
      <c r="W29" s="66" t="n">
        <v>153300</v>
      </c>
      <c r="X29" s="66" t="n">
        <v>151239</v>
      </c>
      <c r="Y29" s="66" t="n">
        <v>144200</v>
      </c>
      <c r="Z29" s="66" t="n">
        <v>140036</v>
      </c>
      <c r="AA29" s="66" t="n">
        <v>138523</v>
      </c>
      <c r="AB29" s="66" t="n">
        <v>133843</v>
      </c>
      <c r="AC29" s="66" t="n">
        <v>131337</v>
      </c>
      <c r="AD29" s="66" t="n">
        <v>130118</v>
      </c>
      <c r="AE29" s="66" t="n">
        <v>129697</v>
      </c>
      <c r="AF29" s="66" t="n">
        <v>132894</v>
      </c>
      <c r="AG29" s="66" t="n">
        <v>138293</v>
      </c>
      <c r="AH29" s="66" t="n">
        <v>141401</v>
      </c>
      <c r="AI29" s="66" t="n">
        <v>146540</v>
      </c>
      <c r="AJ29" s="61" t="n">
        <v>145287</v>
      </c>
      <c r="AK29" s="61" t="n">
        <v>146348</v>
      </c>
      <c r="AL29" s="61" t="n">
        <v>145792</v>
      </c>
      <c r="AM29" s="61" t="n">
        <v>144389</v>
      </c>
      <c r="AN29" s="61" t="n">
        <v>144328</v>
      </c>
      <c r="AO29" s="61" t="n">
        <v>146510</v>
      </c>
      <c r="AP29" s="61" t="n">
        <v>149346</v>
      </c>
      <c r="AQ29" s="61" t="n">
        <v>151700</v>
      </c>
      <c r="AR29" s="61" t="n">
        <v>151506</v>
      </c>
      <c r="AS29" s="61" t="n">
        <v>151778</v>
      </c>
      <c r="AT29" s="61" t="n">
        <v>152429</v>
      </c>
      <c r="AU29" s="61" t="n">
        <v>152670</v>
      </c>
      <c r="AV29" s="61" t="n">
        <v>150692</v>
      </c>
      <c r="AW29" s="61" t="n">
        <v>149914</v>
      </c>
      <c r="AX29" s="61" t="n">
        <v>148165</v>
      </c>
      <c r="AY29" s="61" t="n">
        <v>149145</v>
      </c>
      <c r="AZ29" s="61" t="n">
        <v>149173</v>
      </c>
      <c r="BA29" s="61" t="n">
        <v>148872</v>
      </c>
      <c r="BB29" s="61" t="n">
        <v>145626</v>
      </c>
      <c r="BC29" s="61" t="n">
        <v>145932</v>
      </c>
      <c r="BD29" s="61" t="n">
        <v>149932</v>
      </c>
      <c r="BE29" s="61" t="n">
        <v>149578</v>
      </c>
      <c r="BF29" s="61" t="n">
        <v>150403</v>
      </c>
      <c r="BG29" s="61" t="n">
        <v>151258</v>
      </c>
      <c r="BH29" s="61" t="n">
        <v>152155</v>
      </c>
      <c r="BI29" s="61" t="n">
        <v>153126</v>
      </c>
      <c r="BJ29" s="61" t="n">
        <v>154180</v>
      </c>
      <c r="BK29" s="61" t="n">
        <v>155315</v>
      </c>
      <c r="BL29" s="61" t="n">
        <v>156512</v>
      </c>
      <c r="BM29" s="61" t="n">
        <v>157624</v>
      </c>
      <c r="BN29" s="61" t="n">
        <v>158582</v>
      </c>
      <c r="BO29" s="61" t="n">
        <v>159511</v>
      </c>
      <c r="BP29" s="61" t="n">
        <v>160450</v>
      </c>
      <c r="BQ29" s="61" t="n">
        <v>161354</v>
      </c>
      <c r="BR29" s="61" t="n">
        <v>162200</v>
      </c>
      <c r="BS29" s="61" t="n">
        <v>162983</v>
      </c>
      <c r="BT29" s="61" t="n">
        <v>163684</v>
      </c>
      <c r="BU29" s="61" t="n">
        <v>164305</v>
      </c>
      <c r="BV29" s="61" t="n">
        <v>164826</v>
      </c>
      <c r="BW29" s="61" t="n">
        <v>165253</v>
      </c>
      <c r="BX29" s="61" t="n">
        <v>165598</v>
      </c>
    </row>
    <row r="30" customFormat="false" ht="11.25" hidden="false" customHeight="false" outlineLevel="0" collapsed="false">
      <c r="A30" s="61" t="n">
        <v>22</v>
      </c>
      <c r="B30" s="66" t="n">
        <v>111514</v>
      </c>
      <c r="C30" s="66" t="n">
        <v>115455</v>
      </c>
      <c r="D30" s="66" t="n">
        <v>115775</v>
      </c>
      <c r="E30" s="66" t="n">
        <v>117106</v>
      </c>
      <c r="F30" s="66" t="n">
        <v>118684</v>
      </c>
      <c r="G30" s="66" t="n">
        <v>115520</v>
      </c>
      <c r="H30" s="66" t="n">
        <v>119838</v>
      </c>
      <c r="I30" s="66" t="n">
        <v>123774</v>
      </c>
      <c r="J30" s="66" t="n">
        <v>124615</v>
      </c>
      <c r="K30" s="66" t="n">
        <v>128728</v>
      </c>
      <c r="L30" s="66" t="n">
        <v>131430</v>
      </c>
      <c r="M30" s="66" t="n">
        <v>135237</v>
      </c>
      <c r="N30" s="66" t="n">
        <v>138979</v>
      </c>
      <c r="O30" s="66" t="n">
        <v>138626</v>
      </c>
      <c r="P30" s="66" t="n">
        <v>138550</v>
      </c>
      <c r="Q30" s="66" t="n">
        <v>137023</v>
      </c>
      <c r="R30" s="66" t="n">
        <v>133327</v>
      </c>
      <c r="S30" s="66" t="n">
        <v>132616</v>
      </c>
      <c r="T30" s="66" t="n">
        <v>133364</v>
      </c>
      <c r="U30" s="66" t="n">
        <v>136182</v>
      </c>
      <c r="V30" s="66" t="n">
        <v>139358</v>
      </c>
      <c r="W30" s="66" t="n">
        <v>144277</v>
      </c>
      <c r="X30" s="66" t="n">
        <v>152930</v>
      </c>
      <c r="Y30" s="66" t="n">
        <v>150750</v>
      </c>
      <c r="Z30" s="66" t="n">
        <v>144525</v>
      </c>
      <c r="AA30" s="66" t="n">
        <v>140528</v>
      </c>
      <c r="AB30" s="66" t="n">
        <v>137670</v>
      </c>
      <c r="AC30" s="66" t="n">
        <v>133307</v>
      </c>
      <c r="AD30" s="66" t="n">
        <v>131087</v>
      </c>
      <c r="AE30" s="66" t="n">
        <v>130086</v>
      </c>
      <c r="AF30" s="66" t="n">
        <v>130284</v>
      </c>
      <c r="AG30" s="66" t="n">
        <v>134590</v>
      </c>
      <c r="AH30" s="66" t="n">
        <v>140491</v>
      </c>
      <c r="AI30" s="66" t="n">
        <v>144812</v>
      </c>
      <c r="AJ30" s="61" t="n">
        <v>147563</v>
      </c>
      <c r="AK30" s="61" t="n">
        <v>146316</v>
      </c>
      <c r="AL30" s="61" t="n">
        <v>147379</v>
      </c>
      <c r="AM30" s="61" t="n">
        <v>146824</v>
      </c>
      <c r="AN30" s="61" t="n">
        <v>145425</v>
      </c>
      <c r="AO30" s="61" t="n">
        <v>145367</v>
      </c>
      <c r="AP30" s="61" t="n">
        <v>147550</v>
      </c>
      <c r="AQ30" s="61" t="n">
        <v>150386</v>
      </c>
      <c r="AR30" s="61" t="n">
        <v>152738</v>
      </c>
      <c r="AS30" s="61" t="n">
        <v>152547</v>
      </c>
      <c r="AT30" s="61" t="n">
        <v>152820</v>
      </c>
      <c r="AU30" s="61" t="n">
        <v>153472</v>
      </c>
      <c r="AV30" s="61" t="n">
        <v>153716</v>
      </c>
      <c r="AW30" s="61" t="n">
        <v>151740</v>
      </c>
      <c r="AX30" s="61" t="n">
        <v>150964</v>
      </c>
      <c r="AY30" s="61" t="n">
        <v>149218</v>
      </c>
      <c r="AZ30" s="61" t="n">
        <v>150200</v>
      </c>
      <c r="BA30" s="61" t="n">
        <v>150228</v>
      </c>
      <c r="BB30" s="61" t="n">
        <v>149929</v>
      </c>
      <c r="BC30" s="61" t="n">
        <v>146687</v>
      </c>
      <c r="BD30" s="61" t="n">
        <v>146993</v>
      </c>
      <c r="BE30" s="61" t="n">
        <v>150991</v>
      </c>
      <c r="BF30" s="61" t="n">
        <v>150639</v>
      </c>
      <c r="BG30" s="61" t="n">
        <v>151463</v>
      </c>
      <c r="BH30" s="61" t="n">
        <v>152318</v>
      </c>
      <c r="BI30" s="61" t="n">
        <v>153215</v>
      </c>
      <c r="BJ30" s="61" t="n">
        <v>154186</v>
      </c>
      <c r="BK30" s="61" t="n">
        <v>155239</v>
      </c>
      <c r="BL30" s="61" t="n">
        <v>156375</v>
      </c>
      <c r="BM30" s="61" t="n">
        <v>157572</v>
      </c>
      <c r="BN30" s="61" t="n">
        <v>158683</v>
      </c>
      <c r="BO30" s="61" t="n">
        <v>159642</v>
      </c>
      <c r="BP30" s="61" t="n">
        <v>160571</v>
      </c>
      <c r="BQ30" s="61" t="n">
        <v>161509</v>
      </c>
      <c r="BR30" s="61" t="n">
        <v>162414</v>
      </c>
      <c r="BS30" s="61" t="n">
        <v>163261</v>
      </c>
      <c r="BT30" s="61" t="n">
        <v>164044</v>
      </c>
      <c r="BU30" s="61" t="n">
        <v>164744</v>
      </c>
      <c r="BV30" s="61" t="n">
        <v>165366</v>
      </c>
      <c r="BW30" s="61" t="n">
        <v>165887</v>
      </c>
      <c r="BX30" s="61" t="n">
        <v>166315</v>
      </c>
    </row>
    <row r="31" customFormat="false" ht="11.25" hidden="false" customHeight="false" outlineLevel="0" collapsed="false">
      <c r="A31" s="61" t="n">
        <v>23</v>
      </c>
      <c r="B31" s="66" t="n">
        <v>116504</v>
      </c>
      <c r="C31" s="66" t="n">
        <v>113052</v>
      </c>
      <c r="D31" s="66" t="n">
        <v>116168</v>
      </c>
      <c r="E31" s="66" t="n">
        <v>117069</v>
      </c>
      <c r="F31" s="66" t="n">
        <v>117436</v>
      </c>
      <c r="G31" s="66" t="n">
        <v>118657</v>
      </c>
      <c r="H31" s="66" t="n">
        <v>116729</v>
      </c>
      <c r="I31" s="66" t="n">
        <v>120612</v>
      </c>
      <c r="J31" s="66" t="n">
        <v>124760</v>
      </c>
      <c r="K31" s="66" t="n">
        <v>125753</v>
      </c>
      <c r="L31" s="66" t="n">
        <v>130469</v>
      </c>
      <c r="M31" s="66" t="n">
        <v>133101</v>
      </c>
      <c r="N31" s="66" t="n">
        <v>135428</v>
      </c>
      <c r="O31" s="66" t="n">
        <v>139284</v>
      </c>
      <c r="P31" s="66" t="n">
        <v>139538</v>
      </c>
      <c r="Q31" s="66" t="n">
        <v>139442</v>
      </c>
      <c r="R31" s="66" t="n">
        <v>138140</v>
      </c>
      <c r="S31" s="66" t="n">
        <v>134130</v>
      </c>
      <c r="T31" s="66" t="n">
        <v>133829</v>
      </c>
      <c r="U31" s="66" t="n">
        <v>133961</v>
      </c>
      <c r="V31" s="66" t="n">
        <v>135961</v>
      </c>
      <c r="W31" s="66" t="n">
        <v>139374</v>
      </c>
      <c r="X31" s="66" t="n">
        <v>143537</v>
      </c>
      <c r="Y31" s="66" t="n">
        <v>152604</v>
      </c>
      <c r="Z31" s="66" t="n">
        <v>150589</v>
      </c>
      <c r="AA31" s="66" t="n">
        <v>144984</v>
      </c>
      <c r="AB31" s="66" t="n">
        <v>140478</v>
      </c>
      <c r="AC31" s="66" t="n">
        <v>136723</v>
      </c>
      <c r="AD31" s="66" t="n">
        <v>133103</v>
      </c>
      <c r="AE31" s="66" t="n">
        <v>131124</v>
      </c>
      <c r="AF31" s="66" t="n">
        <v>130536</v>
      </c>
      <c r="AG31" s="66" t="n">
        <v>132091</v>
      </c>
      <c r="AH31" s="66" t="n">
        <v>136939</v>
      </c>
      <c r="AI31" s="66" t="n">
        <v>143818</v>
      </c>
      <c r="AJ31" s="61" t="n">
        <v>146143</v>
      </c>
      <c r="AK31" s="61" t="n">
        <v>148893</v>
      </c>
      <c r="AL31" s="61" t="n">
        <v>147650</v>
      </c>
      <c r="AM31" s="61" t="n">
        <v>148715</v>
      </c>
      <c r="AN31" s="61" t="n">
        <v>148163</v>
      </c>
      <c r="AO31" s="61" t="n">
        <v>146766</v>
      </c>
      <c r="AP31" s="61" t="n">
        <v>146711</v>
      </c>
      <c r="AQ31" s="61" t="n">
        <v>148895</v>
      </c>
      <c r="AR31" s="61" t="n">
        <v>151731</v>
      </c>
      <c r="AS31" s="61" t="n">
        <v>154081</v>
      </c>
      <c r="AT31" s="61" t="n">
        <v>153893</v>
      </c>
      <c r="AU31" s="61" t="n">
        <v>154167</v>
      </c>
      <c r="AV31" s="61" t="n">
        <v>154820</v>
      </c>
      <c r="AW31" s="61" t="n">
        <v>155066</v>
      </c>
      <c r="AX31" s="61" t="n">
        <v>153093</v>
      </c>
      <c r="AY31" s="61" t="n">
        <v>152319</v>
      </c>
      <c r="AZ31" s="61" t="n">
        <v>150576</v>
      </c>
      <c r="BA31" s="61" t="n">
        <v>151559</v>
      </c>
      <c r="BB31" s="61" t="n">
        <v>151587</v>
      </c>
      <c r="BC31" s="61" t="n">
        <v>151290</v>
      </c>
      <c r="BD31" s="61" t="n">
        <v>148052</v>
      </c>
      <c r="BE31" s="61" t="n">
        <v>148357</v>
      </c>
      <c r="BF31" s="61" t="n">
        <v>152354</v>
      </c>
      <c r="BG31" s="61" t="n">
        <v>152000</v>
      </c>
      <c r="BH31" s="61" t="n">
        <v>152827</v>
      </c>
      <c r="BI31" s="61" t="n">
        <v>153681</v>
      </c>
      <c r="BJ31" s="61" t="n">
        <v>154579</v>
      </c>
      <c r="BK31" s="61" t="n">
        <v>155549</v>
      </c>
      <c r="BL31" s="61" t="n">
        <v>156601</v>
      </c>
      <c r="BM31" s="61" t="n">
        <v>157736</v>
      </c>
      <c r="BN31" s="61" t="n">
        <v>158936</v>
      </c>
      <c r="BO31" s="61" t="n">
        <v>160046</v>
      </c>
      <c r="BP31" s="61" t="n">
        <v>161006</v>
      </c>
      <c r="BQ31" s="61" t="n">
        <v>161934</v>
      </c>
      <c r="BR31" s="61" t="n">
        <v>162873</v>
      </c>
      <c r="BS31" s="61" t="n">
        <v>163777</v>
      </c>
      <c r="BT31" s="61" t="n">
        <v>164625</v>
      </c>
      <c r="BU31" s="61" t="n">
        <v>165408</v>
      </c>
      <c r="BV31" s="61" t="n">
        <v>166107</v>
      </c>
      <c r="BW31" s="61" t="n">
        <v>166729</v>
      </c>
      <c r="BX31" s="61" t="n">
        <v>167251</v>
      </c>
    </row>
    <row r="32" customFormat="false" ht="11.25" hidden="false" customHeight="false" outlineLevel="0" collapsed="false">
      <c r="A32" s="61" t="n">
        <v>24</v>
      </c>
      <c r="B32" s="66" t="n">
        <v>126058</v>
      </c>
      <c r="C32" s="66" t="n">
        <v>117510</v>
      </c>
      <c r="D32" s="66" t="n">
        <v>114013</v>
      </c>
      <c r="E32" s="66" t="n">
        <v>117132</v>
      </c>
      <c r="F32" s="66" t="n">
        <v>116976</v>
      </c>
      <c r="G32" s="66" t="n">
        <v>117763</v>
      </c>
      <c r="H32" s="66" t="n">
        <v>119461</v>
      </c>
      <c r="I32" s="66" t="n">
        <v>118027</v>
      </c>
      <c r="J32" s="66" t="n">
        <v>121565</v>
      </c>
      <c r="K32" s="66" t="n">
        <v>125887</v>
      </c>
      <c r="L32" s="66" t="n">
        <v>127544</v>
      </c>
      <c r="M32" s="66" t="n">
        <v>131837</v>
      </c>
      <c r="N32" s="66" t="n">
        <v>133644</v>
      </c>
      <c r="O32" s="66" t="n">
        <v>135399</v>
      </c>
      <c r="P32" s="66" t="n">
        <v>140215</v>
      </c>
      <c r="Q32" s="66" t="n">
        <v>140874</v>
      </c>
      <c r="R32" s="66" t="n">
        <v>140174</v>
      </c>
      <c r="S32" s="66" t="n">
        <v>139305</v>
      </c>
      <c r="T32" s="66" t="n">
        <v>135039</v>
      </c>
      <c r="U32" s="66" t="n">
        <v>134588</v>
      </c>
      <c r="V32" s="66" t="n">
        <v>133879</v>
      </c>
      <c r="W32" s="66" t="n">
        <v>136034</v>
      </c>
      <c r="X32" s="66" t="n">
        <v>139296</v>
      </c>
      <c r="Y32" s="66" t="n">
        <v>143141</v>
      </c>
      <c r="Z32" s="66" t="n">
        <v>152566</v>
      </c>
      <c r="AA32" s="66" t="n">
        <v>150450</v>
      </c>
      <c r="AB32" s="66" t="n">
        <v>144661</v>
      </c>
      <c r="AC32" s="66" t="n">
        <v>140032</v>
      </c>
      <c r="AD32" s="66" t="n">
        <v>136144</v>
      </c>
      <c r="AE32" s="66" t="n">
        <v>132825</v>
      </c>
      <c r="AF32" s="66" t="n">
        <v>130864</v>
      </c>
      <c r="AG32" s="66" t="n">
        <v>132532</v>
      </c>
      <c r="AH32" s="66" t="n">
        <v>134450</v>
      </c>
      <c r="AI32" s="66" t="n">
        <v>139593</v>
      </c>
      <c r="AJ32" s="61" t="n">
        <v>145230</v>
      </c>
      <c r="AK32" s="61" t="n">
        <v>147555</v>
      </c>
      <c r="AL32" s="61" t="n">
        <v>150302</v>
      </c>
      <c r="AM32" s="61" t="n">
        <v>149067</v>
      </c>
      <c r="AN32" s="61" t="n">
        <v>150132</v>
      </c>
      <c r="AO32" s="61" t="n">
        <v>149583</v>
      </c>
      <c r="AP32" s="61" t="n">
        <v>148189</v>
      </c>
      <c r="AQ32" s="61" t="n">
        <v>148134</v>
      </c>
      <c r="AR32" s="61" t="n">
        <v>150319</v>
      </c>
      <c r="AS32" s="61" t="n">
        <v>153156</v>
      </c>
      <c r="AT32" s="61" t="n">
        <v>155503</v>
      </c>
      <c r="AU32" s="61" t="n">
        <v>155319</v>
      </c>
      <c r="AV32" s="61" t="n">
        <v>155592</v>
      </c>
      <c r="AW32" s="61" t="n">
        <v>156248</v>
      </c>
      <c r="AX32" s="61" t="n">
        <v>156495</v>
      </c>
      <c r="AY32" s="61" t="n">
        <v>154525</v>
      </c>
      <c r="AZ32" s="61" t="n">
        <v>153752</v>
      </c>
      <c r="BA32" s="61" t="n">
        <v>152012</v>
      </c>
      <c r="BB32" s="61" t="n">
        <v>152996</v>
      </c>
      <c r="BC32" s="61" t="n">
        <v>153024</v>
      </c>
      <c r="BD32" s="61" t="n">
        <v>152729</v>
      </c>
      <c r="BE32" s="61" t="n">
        <v>149495</v>
      </c>
      <c r="BF32" s="61" t="n">
        <v>149800</v>
      </c>
      <c r="BG32" s="61" t="n">
        <v>153793</v>
      </c>
      <c r="BH32" s="61" t="n">
        <v>153440</v>
      </c>
      <c r="BI32" s="61" t="n">
        <v>154266</v>
      </c>
      <c r="BJ32" s="61" t="n">
        <v>155122</v>
      </c>
      <c r="BK32" s="61" t="n">
        <v>156020</v>
      </c>
      <c r="BL32" s="61" t="n">
        <v>156990</v>
      </c>
      <c r="BM32" s="61" t="n">
        <v>158041</v>
      </c>
      <c r="BN32" s="61" t="n">
        <v>159177</v>
      </c>
      <c r="BO32" s="61" t="n">
        <v>160376</v>
      </c>
      <c r="BP32" s="61" t="n">
        <v>161487</v>
      </c>
      <c r="BQ32" s="61" t="n">
        <v>162446</v>
      </c>
      <c r="BR32" s="61" t="n">
        <v>163373</v>
      </c>
      <c r="BS32" s="61" t="n">
        <v>164313</v>
      </c>
      <c r="BT32" s="61" t="n">
        <v>165216</v>
      </c>
      <c r="BU32" s="61" t="n">
        <v>166065</v>
      </c>
      <c r="BV32" s="61" t="n">
        <v>166848</v>
      </c>
      <c r="BW32" s="61" t="n">
        <v>167548</v>
      </c>
      <c r="BX32" s="61" t="n">
        <v>168170</v>
      </c>
    </row>
    <row r="33" customFormat="false" ht="11.25" hidden="false" customHeight="false" outlineLevel="0" collapsed="false">
      <c r="A33" s="61" t="n">
        <v>25</v>
      </c>
      <c r="B33" s="66" t="n">
        <v>106957</v>
      </c>
      <c r="C33" s="66" t="n">
        <v>126923</v>
      </c>
      <c r="D33" s="66" t="n">
        <v>118001</v>
      </c>
      <c r="E33" s="66" t="n">
        <v>115180</v>
      </c>
      <c r="F33" s="66" t="n">
        <v>117010</v>
      </c>
      <c r="G33" s="66" t="n">
        <v>116885</v>
      </c>
      <c r="H33" s="66" t="n">
        <v>118404</v>
      </c>
      <c r="I33" s="66" t="n">
        <v>120290</v>
      </c>
      <c r="J33" s="66" t="n">
        <v>119372</v>
      </c>
      <c r="K33" s="66" t="n">
        <v>122475</v>
      </c>
      <c r="L33" s="66" t="n">
        <v>127727</v>
      </c>
      <c r="M33" s="66" t="n">
        <v>128865</v>
      </c>
      <c r="N33" s="66" t="n">
        <v>132083</v>
      </c>
      <c r="O33" s="66" t="n">
        <v>134018</v>
      </c>
      <c r="P33" s="66" t="n">
        <v>135952</v>
      </c>
      <c r="Q33" s="66" t="n">
        <v>141572</v>
      </c>
      <c r="R33" s="66" t="n">
        <v>141636</v>
      </c>
      <c r="S33" s="66" t="n">
        <v>141117</v>
      </c>
      <c r="T33" s="66" t="n">
        <v>140818</v>
      </c>
      <c r="U33" s="66" t="n">
        <v>135668</v>
      </c>
      <c r="V33" s="66" t="n">
        <v>134802</v>
      </c>
      <c r="W33" s="66" t="n">
        <v>133972</v>
      </c>
      <c r="X33" s="66" t="n">
        <v>135894</v>
      </c>
      <c r="Y33" s="66" t="n">
        <v>139724</v>
      </c>
      <c r="Z33" s="66" t="n">
        <v>143060</v>
      </c>
      <c r="AA33" s="66" t="n">
        <v>152653</v>
      </c>
      <c r="AB33" s="66" t="n">
        <v>150107</v>
      </c>
      <c r="AC33" s="66" t="n">
        <v>144002</v>
      </c>
      <c r="AD33" s="66" t="n">
        <v>139918</v>
      </c>
      <c r="AE33" s="66" t="n">
        <v>135553</v>
      </c>
      <c r="AF33" s="66" t="n">
        <v>132547</v>
      </c>
      <c r="AG33" s="66" t="n">
        <v>132384</v>
      </c>
      <c r="AH33" s="66" t="n">
        <v>134308</v>
      </c>
      <c r="AI33" s="66" t="n">
        <v>136324</v>
      </c>
      <c r="AJ33" s="61" t="n">
        <v>140848</v>
      </c>
      <c r="AK33" s="61" t="n">
        <v>146482</v>
      </c>
      <c r="AL33" s="61" t="n">
        <v>148807</v>
      </c>
      <c r="AM33" s="61" t="n">
        <v>151553</v>
      </c>
      <c r="AN33" s="61" t="n">
        <v>150321</v>
      </c>
      <c r="AO33" s="61" t="n">
        <v>151386</v>
      </c>
      <c r="AP33" s="61" t="n">
        <v>150839</v>
      </c>
      <c r="AQ33" s="61" t="n">
        <v>149451</v>
      </c>
      <c r="AR33" s="61" t="n">
        <v>149396</v>
      </c>
      <c r="AS33" s="61" t="n">
        <v>151582</v>
      </c>
      <c r="AT33" s="61" t="n">
        <v>154418</v>
      </c>
      <c r="AU33" s="61" t="n">
        <v>156764</v>
      </c>
      <c r="AV33" s="61" t="n">
        <v>156582</v>
      </c>
      <c r="AW33" s="61" t="n">
        <v>156854</v>
      </c>
      <c r="AX33" s="61" t="n">
        <v>157513</v>
      </c>
      <c r="AY33" s="61" t="n">
        <v>157761</v>
      </c>
      <c r="AZ33" s="61" t="n">
        <v>155793</v>
      </c>
      <c r="BA33" s="61" t="n">
        <v>155022</v>
      </c>
      <c r="BB33" s="61" t="n">
        <v>153284</v>
      </c>
      <c r="BC33" s="61" t="n">
        <v>154267</v>
      </c>
      <c r="BD33" s="61" t="n">
        <v>154297</v>
      </c>
      <c r="BE33" s="61" t="n">
        <v>154003</v>
      </c>
      <c r="BF33" s="61" t="n">
        <v>150772</v>
      </c>
      <c r="BG33" s="61" t="n">
        <v>151079</v>
      </c>
      <c r="BH33" s="61" t="n">
        <v>155069</v>
      </c>
      <c r="BI33" s="61" t="n">
        <v>154717</v>
      </c>
      <c r="BJ33" s="61" t="n">
        <v>155542</v>
      </c>
      <c r="BK33" s="61" t="n">
        <v>156397</v>
      </c>
      <c r="BL33" s="61" t="n">
        <v>157296</v>
      </c>
      <c r="BM33" s="61" t="n">
        <v>158265</v>
      </c>
      <c r="BN33" s="61" t="n">
        <v>159317</v>
      </c>
      <c r="BO33" s="61" t="n">
        <v>160452</v>
      </c>
      <c r="BP33" s="61" t="n">
        <v>161651</v>
      </c>
      <c r="BQ33" s="61" t="n">
        <v>162762</v>
      </c>
      <c r="BR33" s="61" t="n">
        <v>163720</v>
      </c>
      <c r="BS33" s="61" t="n">
        <v>164648</v>
      </c>
      <c r="BT33" s="61" t="n">
        <v>165587</v>
      </c>
      <c r="BU33" s="61" t="n">
        <v>166489</v>
      </c>
      <c r="BV33" s="61" t="n">
        <v>167337</v>
      </c>
      <c r="BW33" s="61" t="n">
        <v>168121</v>
      </c>
      <c r="BX33" s="61" t="n">
        <v>168822</v>
      </c>
    </row>
    <row r="34" customFormat="false" ht="11.25" hidden="false" customHeight="false" outlineLevel="0" collapsed="false">
      <c r="A34" s="61" t="n">
        <v>26</v>
      </c>
      <c r="B34" s="66" t="n">
        <v>103903</v>
      </c>
      <c r="C34" s="66" t="n">
        <v>107606</v>
      </c>
      <c r="D34" s="66" t="n">
        <v>127699</v>
      </c>
      <c r="E34" s="66" t="n">
        <v>118932</v>
      </c>
      <c r="F34" s="66" t="n">
        <v>115889</v>
      </c>
      <c r="G34" s="66" t="n">
        <v>116847</v>
      </c>
      <c r="H34" s="66" t="n">
        <v>118433</v>
      </c>
      <c r="I34" s="66" t="n">
        <v>119250</v>
      </c>
      <c r="J34" s="66" t="n">
        <v>121212</v>
      </c>
      <c r="K34" s="66" t="n">
        <v>120889</v>
      </c>
      <c r="L34" s="66" t="n">
        <v>124185</v>
      </c>
      <c r="M34" s="66" t="n">
        <v>129517</v>
      </c>
      <c r="N34" s="66" t="n">
        <v>129422</v>
      </c>
      <c r="O34" s="66" t="n">
        <v>132240</v>
      </c>
      <c r="P34" s="66" t="n">
        <v>135178</v>
      </c>
      <c r="Q34" s="66" t="n">
        <v>137149</v>
      </c>
      <c r="R34" s="66" t="n">
        <v>143094</v>
      </c>
      <c r="S34" s="66" t="n">
        <v>142843</v>
      </c>
      <c r="T34" s="66" t="n">
        <v>142301</v>
      </c>
      <c r="U34" s="66" t="n">
        <v>142069</v>
      </c>
      <c r="V34" s="66" t="n">
        <v>135732</v>
      </c>
      <c r="W34" s="66" t="n">
        <v>134908</v>
      </c>
      <c r="X34" s="66" t="n">
        <v>133713</v>
      </c>
      <c r="Y34" s="66" t="n">
        <v>136183</v>
      </c>
      <c r="Z34" s="66" t="n">
        <v>140520</v>
      </c>
      <c r="AA34" s="66" t="n">
        <v>143161</v>
      </c>
      <c r="AB34" s="66" t="n">
        <v>152929</v>
      </c>
      <c r="AC34" s="66" t="n">
        <v>149425</v>
      </c>
      <c r="AD34" s="66" t="n">
        <v>143742</v>
      </c>
      <c r="AE34" s="66" t="n">
        <v>139742</v>
      </c>
      <c r="AF34" s="66" t="n">
        <v>134838</v>
      </c>
      <c r="AG34" s="66" t="n">
        <v>134028</v>
      </c>
      <c r="AH34" s="66" t="n">
        <v>133842</v>
      </c>
      <c r="AI34" s="66" t="n">
        <v>135705</v>
      </c>
      <c r="AJ34" s="61" t="n">
        <v>137370</v>
      </c>
      <c r="AK34" s="61" t="n">
        <v>141893</v>
      </c>
      <c r="AL34" s="61" t="n">
        <v>147520</v>
      </c>
      <c r="AM34" s="61" t="n">
        <v>149846</v>
      </c>
      <c r="AN34" s="61" t="n">
        <v>152590</v>
      </c>
      <c r="AO34" s="61" t="n">
        <v>151361</v>
      </c>
      <c r="AP34" s="61" t="n">
        <v>152426</v>
      </c>
      <c r="AQ34" s="61" t="n">
        <v>151880</v>
      </c>
      <c r="AR34" s="61" t="n">
        <v>150495</v>
      </c>
      <c r="AS34" s="61" t="n">
        <v>150443</v>
      </c>
      <c r="AT34" s="61" t="n">
        <v>152628</v>
      </c>
      <c r="AU34" s="61" t="n">
        <v>155463</v>
      </c>
      <c r="AV34" s="61" t="n">
        <v>157808</v>
      </c>
      <c r="AW34" s="61" t="n">
        <v>157628</v>
      </c>
      <c r="AX34" s="61" t="n">
        <v>157899</v>
      </c>
      <c r="AY34" s="61" t="n">
        <v>158559</v>
      </c>
      <c r="AZ34" s="61" t="n">
        <v>158809</v>
      </c>
      <c r="BA34" s="61" t="n">
        <v>156844</v>
      </c>
      <c r="BB34" s="61" t="n">
        <v>156074</v>
      </c>
      <c r="BC34" s="61" t="n">
        <v>154339</v>
      </c>
      <c r="BD34" s="61" t="n">
        <v>155321</v>
      </c>
      <c r="BE34" s="61" t="n">
        <v>155351</v>
      </c>
      <c r="BF34" s="61" t="n">
        <v>155058</v>
      </c>
      <c r="BG34" s="61" t="n">
        <v>151831</v>
      </c>
      <c r="BH34" s="61" t="n">
        <v>152139</v>
      </c>
      <c r="BI34" s="61" t="n">
        <v>156127</v>
      </c>
      <c r="BJ34" s="61" t="n">
        <v>155774</v>
      </c>
      <c r="BK34" s="61" t="n">
        <v>156600</v>
      </c>
      <c r="BL34" s="61" t="n">
        <v>157454</v>
      </c>
      <c r="BM34" s="61" t="n">
        <v>158352</v>
      </c>
      <c r="BN34" s="61" t="n">
        <v>159322</v>
      </c>
      <c r="BO34" s="61" t="n">
        <v>160373</v>
      </c>
      <c r="BP34" s="61" t="n">
        <v>161507</v>
      </c>
      <c r="BQ34" s="61" t="n">
        <v>162706</v>
      </c>
      <c r="BR34" s="61" t="n">
        <v>163816</v>
      </c>
      <c r="BS34" s="61" t="n">
        <v>164773</v>
      </c>
      <c r="BT34" s="61" t="n">
        <v>165704</v>
      </c>
      <c r="BU34" s="61" t="n">
        <v>166640</v>
      </c>
      <c r="BV34" s="61" t="n">
        <v>167545</v>
      </c>
      <c r="BW34" s="61" t="n">
        <v>168390</v>
      </c>
      <c r="BX34" s="61" t="n">
        <v>169174</v>
      </c>
    </row>
    <row r="35" customFormat="false" ht="11.25" hidden="false" customHeight="false" outlineLevel="0" collapsed="false">
      <c r="A35" s="61" t="n">
        <v>27</v>
      </c>
      <c r="B35" s="66" t="n">
        <v>100326</v>
      </c>
      <c r="C35" s="66" t="n">
        <v>104177</v>
      </c>
      <c r="D35" s="66" t="n">
        <v>108179</v>
      </c>
      <c r="E35" s="66" t="n">
        <v>128940</v>
      </c>
      <c r="F35" s="66" t="n">
        <v>119488</v>
      </c>
      <c r="G35" s="66" t="n">
        <v>116254</v>
      </c>
      <c r="H35" s="66" t="n">
        <v>117887</v>
      </c>
      <c r="I35" s="66" t="n">
        <v>120118</v>
      </c>
      <c r="J35" s="66" t="n">
        <v>119966</v>
      </c>
      <c r="K35" s="66" t="n">
        <v>122382</v>
      </c>
      <c r="L35" s="66" t="n">
        <v>123235</v>
      </c>
      <c r="M35" s="66" t="n">
        <v>125029</v>
      </c>
      <c r="N35" s="66" t="n">
        <v>130348</v>
      </c>
      <c r="O35" s="66" t="n">
        <v>129752</v>
      </c>
      <c r="P35" s="66" t="n">
        <v>132992</v>
      </c>
      <c r="Q35" s="66" t="n">
        <v>136711</v>
      </c>
      <c r="R35" s="66" t="n">
        <v>138670</v>
      </c>
      <c r="S35" s="66" t="n">
        <v>145134</v>
      </c>
      <c r="T35" s="66" t="n">
        <v>144150</v>
      </c>
      <c r="U35" s="66" t="n">
        <v>143390</v>
      </c>
      <c r="V35" s="66" t="n">
        <v>142552</v>
      </c>
      <c r="W35" s="66" t="n">
        <v>136305</v>
      </c>
      <c r="X35" s="66" t="n">
        <v>134856</v>
      </c>
      <c r="Y35" s="66" t="n">
        <v>133916</v>
      </c>
      <c r="Z35" s="66" t="n">
        <v>136852</v>
      </c>
      <c r="AA35" s="66" t="n">
        <v>141356</v>
      </c>
      <c r="AB35" s="66" t="n">
        <v>143160</v>
      </c>
      <c r="AC35" s="66" t="n">
        <v>152646</v>
      </c>
      <c r="AD35" s="66" t="n">
        <v>149180</v>
      </c>
      <c r="AE35" s="66" t="n">
        <v>143497</v>
      </c>
      <c r="AF35" s="66" t="n">
        <v>139820</v>
      </c>
      <c r="AG35" s="66" t="n">
        <v>136288</v>
      </c>
      <c r="AH35" s="66" t="n">
        <v>135410</v>
      </c>
      <c r="AI35" s="66" t="n">
        <v>135221</v>
      </c>
      <c r="AJ35" s="61" t="n">
        <v>136659</v>
      </c>
      <c r="AK35" s="61" t="n">
        <v>138324</v>
      </c>
      <c r="AL35" s="61" t="n">
        <v>142843</v>
      </c>
      <c r="AM35" s="61" t="n">
        <v>148465</v>
      </c>
      <c r="AN35" s="61" t="n">
        <v>150790</v>
      </c>
      <c r="AO35" s="61" t="n">
        <v>153530</v>
      </c>
      <c r="AP35" s="61" t="n">
        <v>152306</v>
      </c>
      <c r="AQ35" s="61" t="n">
        <v>153370</v>
      </c>
      <c r="AR35" s="61" t="n">
        <v>152827</v>
      </c>
      <c r="AS35" s="61" t="n">
        <v>151444</v>
      </c>
      <c r="AT35" s="61" t="n">
        <v>151393</v>
      </c>
      <c r="AU35" s="61" t="n">
        <v>153578</v>
      </c>
      <c r="AV35" s="61" t="n">
        <v>156410</v>
      </c>
      <c r="AW35" s="61" t="n">
        <v>158754</v>
      </c>
      <c r="AX35" s="61" t="n">
        <v>158575</v>
      </c>
      <c r="AY35" s="61" t="n">
        <v>158846</v>
      </c>
      <c r="AZ35" s="61" t="n">
        <v>159507</v>
      </c>
      <c r="BA35" s="61" t="n">
        <v>159757</v>
      </c>
      <c r="BB35" s="61" t="n">
        <v>157795</v>
      </c>
      <c r="BC35" s="61" t="n">
        <v>157029</v>
      </c>
      <c r="BD35" s="61" t="n">
        <v>155294</v>
      </c>
      <c r="BE35" s="61" t="n">
        <v>156275</v>
      </c>
      <c r="BF35" s="61" t="n">
        <v>156309</v>
      </c>
      <c r="BG35" s="61" t="n">
        <v>156014</v>
      </c>
      <c r="BH35" s="61" t="n">
        <v>152791</v>
      </c>
      <c r="BI35" s="61" t="n">
        <v>153100</v>
      </c>
      <c r="BJ35" s="61" t="n">
        <v>157085</v>
      </c>
      <c r="BK35" s="61" t="n">
        <v>156733</v>
      </c>
      <c r="BL35" s="61" t="n">
        <v>157559</v>
      </c>
      <c r="BM35" s="61" t="n">
        <v>158413</v>
      </c>
      <c r="BN35" s="61" t="n">
        <v>159310</v>
      </c>
      <c r="BO35" s="61" t="n">
        <v>160279</v>
      </c>
      <c r="BP35" s="61" t="n">
        <v>161329</v>
      </c>
      <c r="BQ35" s="61" t="n">
        <v>162463</v>
      </c>
      <c r="BR35" s="61" t="n">
        <v>163661</v>
      </c>
      <c r="BS35" s="61" t="n">
        <v>164770</v>
      </c>
      <c r="BT35" s="61" t="n">
        <v>165726</v>
      </c>
      <c r="BU35" s="61" t="n">
        <v>166658</v>
      </c>
      <c r="BV35" s="61" t="n">
        <v>167595</v>
      </c>
      <c r="BW35" s="61" t="n">
        <v>168499</v>
      </c>
      <c r="BX35" s="61" t="n">
        <v>169343</v>
      </c>
    </row>
    <row r="36" customFormat="false" ht="11.25" hidden="false" customHeight="false" outlineLevel="0" collapsed="false">
      <c r="A36" s="61" t="n">
        <v>28</v>
      </c>
      <c r="B36" s="66" t="n">
        <v>93146</v>
      </c>
      <c r="C36" s="66" t="n">
        <v>100861</v>
      </c>
      <c r="D36" s="66" t="n">
        <v>104198</v>
      </c>
      <c r="E36" s="66" t="n">
        <v>109298</v>
      </c>
      <c r="F36" s="66" t="n">
        <v>129689</v>
      </c>
      <c r="G36" s="66" t="n">
        <v>119542</v>
      </c>
      <c r="H36" s="66" t="n">
        <v>117083</v>
      </c>
      <c r="I36" s="66" t="n">
        <v>118855</v>
      </c>
      <c r="J36" s="66" t="n">
        <v>121738</v>
      </c>
      <c r="K36" s="66" t="n">
        <v>121216</v>
      </c>
      <c r="L36" s="66" t="n">
        <v>124215</v>
      </c>
      <c r="M36" s="66" t="n">
        <v>124350</v>
      </c>
      <c r="N36" s="66" t="n">
        <v>124918</v>
      </c>
      <c r="O36" s="66" t="n">
        <v>131092</v>
      </c>
      <c r="P36" s="66" t="n">
        <v>130702</v>
      </c>
      <c r="Q36" s="66" t="n">
        <v>134266</v>
      </c>
      <c r="R36" s="66" t="n">
        <v>137364</v>
      </c>
      <c r="S36" s="66" t="n">
        <v>140958</v>
      </c>
      <c r="T36" s="66" t="n">
        <v>147316</v>
      </c>
      <c r="U36" s="66" t="n">
        <v>145269</v>
      </c>
      <c r="V36" s="66" t="n">
        <v>143811</v>
      </c>
      <c r="W36" s="66" t="n">
        <v>143350</v>
      </c>
      <c r="X36" s="66" t="n">
        <v>136719</v>
      </c>
      <c r="Y36" s="66" t="n">
        <v>135408</v>
      </c>
      <c r="Z36" s="66" t="n">
        <v>134691</v>
      </c>
      <c r="AA36" s="66" t="n">
        <v>137704</v>
      </c>
      <c r="AB36" s="66" t="n">
        <v>141726</v>
      </c>
      <c r="AC36" s="66" t="n">
        <v>143356</v>
      </c>
      <c r="AD36" s="66" t="n">
        <v>153066</v>
      </c>
      <c r="AE36" s="66" t="n">
        <v>149418</v>
      </c>
      <c r="AF36" s="66" t="n">
        <v>143617</v>
      </c>
      <c r="AG36" s="66" t="n">
        <v>141008</v>
      </c>
      <c r="AH36" s="66" t="n">
        <v>137797</v>
      </c>
      <c r="AI36" s="66" t="n">
        <v>136689</v>
      </c>
      <c r="AJ36" s="61" t="n">
        <v>136252</v>
      </c>
      <c r="AK36" s="61" t="n">
        <v>137689</v>
      </c>
      <c r="AL36" s="61" t="n">
        <v>139354</v>
      </c>
      <c r="AM36" s="61" t="n">
        <v>143868</v>
      </c>
      <c r="AN36" s="61" t="n">
        <v>149485</v>
      </c>
      <c r="AO36" s="61" t="n">
        <v>151809</v>
      </c>
      <c r="AP36" s="61" t="n">
        <v>154546</v>
      </c>
      <c r="AQ36" s="61" t="n">
        <v>153326</v>
      </c>
      <c r="AR36" s="61" t="n">
        <v>154389</v>
      </c>
      <c r="AS36" s="61" t="n">
        <v>153848</v>
      </c>
      <c r="AT36" s="61" t="n">
        <v>152468</v>
      </c>
      <c r="AU36" s="61" t="n">
        <v>152417</v>
      </c>
      <c r="AV36" s="61" t="n">
        <v>154601</v>
      </c>
      <c r="AW36" s="61" t="n">
        <v>157432</v>
      </c>
      <c r="AX36" s="61" t="n">
        <v>159773</v>
      </c>
      <c r="AY36" s="61" t="n">
        <v>159596</v>
      </c>
      <c r="AZ36" s="61" t="n">
        <v>159865</v>
      </c>
      <c r="BA36" s="61" t="n">
        <v>160529</v>
      </c>
      <c r="BB36" s="61" t="n">
        <v>160778</v>
      </c>
      <c r="BC36" s="61" t="n">
        <v>158819</v>
      </c>
      <c r="BD36" s="61" t="n">
        <v>158055</v>
      </c>
      <c r="BE36" s="61" t="n">
        <v>156322</v>
      </c>
      <c r="BF36" s="61" t="n">
        <v>157302</v>
      </c>
      <c r="BG36" s="61" t="n">
        <v>157337</v>
      </c>
      <c r="BH36" s="61" t="n">
        <v>157043</v>
      </c>
      <c r="BI36" s="61" t="n">
        <v>153823</v>
      </c>
      <c r="BJ36" s="61" t="n">
        <v>154132</v>
      </c>
      <c r="BK36" s="61" t="n">
        <v>158112</v>
      </c>
      <c r="BL36" s="61" t="n">
        <v>157762</v>
      </c>
      <c r="BM36" s="61" t="n">
        <v>158589</v>
      </c>
      <c r="BN36" s="61" t="n">
        <v>159442</v>
      </c>
      <c r="BO36" s="61" t="n">
        <v>160340</v>
      </c>
      <c r="BP36" s="61" t="n">
        <v>161308</v>
      </c>
      <c r="BQ36" s="61" t="n">
        <v>162357</v>
      </c>
      <c r="BR36" s="61" t="n">
        <v>163491</v>
      </c>
      <c r="BS36" s="61" t="n">
        <v>164688</v>
      </c>
      <c r="BT36" s="61" t="n">
        <v>165796</v>
      </c>
      <c r="BU36" s="61" t="n">
        <v>166751</v>
      </c>
      <c r="BV36" s="61" t="n">
        <v>167682</v>
      </c>
      <c r="BW36" s="61" t="n">
        <v>168620</v>
      </c>
      <c r="BX36" s="61" t="n">
        <v>169525</v>
      </c>
    </row>
    <row r="37" customFormat="false" ht="11.25" hidden="false" customHeight="false" outlineLevel="0" collapsed="false">
      <c r="A37" s="61" t="n">
        <v>29</v>
      </c>
      <c r="B37" s="66" t="n">
        <v>93202</v>
      </c>
      <c r="C37" s="66" t="n">
        <v>93779</v>
      </c>
      <c r="D37" s="66" t="n">
        <v>101185</v>
      </c>
      <c r="E37" s="66" t="n">
        <v>104731</v>
      </c>
      <c r="F37" s="66" t="n">
        <v>109707</v>
      </c>
      <c r="G37" s="66" t="n">
        <v>130022</v>
      </c>
      <c r="H37" s="66" t="n">
        <v>120156</v>
      </c>
      <c r="I37" s="66" t="n">
        <v>117895</v>
      </c>
      <c r="J37" s="66" t="n">
        <v>119547</v>
      </c>
      <c r="K37" s="66" t="n">
        <v>123591</v>
      </c>
      <c r="L37" s="66" t="n">
        <v>123048</v>
      </c>
      <c r="M37" s="66" t="n">
        <v>125425</v>
      </c>
      <c r="N37" s="66" t="n">
        <v>124659</v>
      </c>
      <c r="O37" s="66" t="n">
        <v>124590</v>
      </c>
      <c r="P37" s="66" t="n">
        <v>132235</v>
      </c>
      <c r="Q37" s="66" t="n">
        <v>132059</v>
      </c>
      <c r="R37" s="66" t="n">
        <v>135229</v>
      </c>
      <c r="S37" s="66" t="n">
        <v>138437</v>
      </c>
      <c r="T37" s="66" t="n">
        <v>143156</v>
      </c>
      <c r="U37" s="66" t="n">
        <v>149434</v>
      </c>
      <c r="V37" s="66" t="n">
        <v>145831</v>
      </c>
      <c r="W37" s="66" t="n">
        <v>144880</v>
      </c>
      <c r="X37" s="66" t="n">
        <v>143591</v>
      </c>
      <c r="Y37" s="66" t="n">
        <v>137356</v>
      </c>
      <c r="Z37" s="66" t="n">
        <v>136305</v>
      </c>
      <c r="AA37" s="66" t="n">
        <v>135580</v>
      </c>
      <c r="AB37" s="66" t="n">
        <v>138131</v>
      </c>
      <c r="AC37" s="66" t="n">
        <v>142078</v>
      </c>
      <c r="AD37" s="66" t="n">
        <v>144180</v>
      </c>
      <c r="AE37" s="66" t="n">
        <v>154023</v>
      </c>
      <c r="AF37" s="66" t="n">
        <v>150088</v>
      </c>
      <c r="AG37" s="66" t="n">
        <v>145327</v>
      </c>
      <c r="AH37" s="66" t="n">
        <v>142589</v>
      </c>
      <c r="AI37" s="66" t="n">
        <v>139218</v>
      </c>
      <c r="AJ37" s="61" t="n">
        <v>137871</v>
      </c>
      <c r="AK37" s="61" t="n">
        <v>137439</v>
      </c>
      <c r="AL37" s="61" t="n">
        <v>138874</v>
      </c>
      <c r="AM37" s="61" t="n">
        <v>140540</v>
      </c>
      <c r="AN37" s="61" t="n">
        <v>145048</v>
      </c>
      <c r="AO37" s="61" t="n">
        <v>150659</v>
      </c>
      <c r="AP37" s="61" t="n">
        <v>152982</v>
      </c>
      <c r="AQ37" s="61" t="n">
        <v>155717</v>
      </c>
      <c r="AR37" s="61" t="n">
        <v>154498</v>
      </c>
      <c r="AS37" s="61" t="n">
        <v>155562</v>
      </c>
      <c r="AT37" s="61" t="n">
        <v>155023</v>
      </c>
      <c r="AU37" s="61" t="n">
        <v>153646</v>
      </c>
      <c r="AV37" s="61" t="n">
        <v>153595</v>
      </c>
      <c r="AW37" s="61" t="n">
        <v>155776</v>
      </c>
      <c r="AX37" s="61" t="n">
        <v>158606</v>
      </c>
      <c r="AY37" s="61" t="n">
        <v>160946</v>
      </c>
      <c r="AZ37" s="61" t="n">
        <v>160769</v>
      </c>
      <c r="BA37" s="61" t="n">
        <v>161038</v>
      </c>
      <c r="BB37" s="61" t="n">
        <v>161701</v>
      </c>
      <c r="BC37" s="61" t="n">
        <v>161951</v>
      </c>
      <c r="BD37" s="61" t="n">
        <v>159994</v>
      </c>
      <c r="BE37" s="61" t="n">
        <v>159231</v>
      </c>
      <c r="BF37" s="61" t="n">
        <v>157500</v>
      </c>
      <c r="BG37" s="61" t="n">
        <v>158481</v>
      </c>
      <c r="BH37" s="61" t="n">
        <v>158516</v>
      </c>
      <c r="BI37" s="61" t="n">
        <v>158222</v>
      </c>
      <c r="BJ37" s="61" t="n">
        <v>155007</v>
      </c>
      <c r="BK37" s="61" t="n">
        <v>155316</v>
      </c>
      <c r="BL37" s="61" t="n">
        <v>159292</v>
      </c>
      <c r="BM37" s="61" t="n">
        <v>158942</v>
      </c>
      <c r="BN37" s="61" t="n">
        <v>159770</v>
      </c>
      <c r="BO37" s="61" t="n">
        <v>160622</v>
      </c>
      <c r="BP37" s="61" t="n">
        <v>161519</v>
      </c>
      <c r="BQ37" s="61" t="n">
        <v>162489</v>
      </c>
      <c r="BR37" s="61" t="n">
        <v>163535</v>
      </c>
      <c r="BS37" s="61" t="n">
        <v>164668</v>
      </c>
      <c r="BT37" s="61" t="n">
        <v>165864</v>
      </c>
      <c r="BU37" s="61" t="n">
        <v>166972</v>
      </c>
      <c r="BV37" s="61" t="n">
        <v>167926</v>
      </c>
      <c r="BW37" s="61" t="n">
        <v>168856</v>
      </c>
      <c r="BX37" s="61" t="n">
        <v>169793</v>
      </c>
    </row>
    <row r="38" customFormat="false" ht="11.25" hidden="false" customHeight="false" outlineLevel="0" collapsed="false">
      <c r="A38" s="61" t="n">
        <v>30</v>
      </c>
      <c r="B38" s="66" t="n">
        <v>91010</v>
      </c>
      <c r="C38" s="66" t="n">
        <v>93421</v>
      </c>
      <c r="D38" s="66" t="n">
        <v>94134</v>
      </c>
      <c r="E38" s="66" t="n">
        <v>101891</v>
      </c>
      <c r="F38" s="66" t="n">
        <v>104577</v>
      </c>
      <c r="G38" s="66" t="n">
        <v>109771</v>
      </c>
      <c r="H38" s="66" t="n">
        <v>129825</v>
      </c>
      <c r="I38" s="66" t="n">
        <v>120769</v>
      </c>
      <c r="J38" s="66" t="n">
        <v>118322</v>
      </c>
      <c r="K38" s="66" t="n">
        <v>120706</v>
      </c>
      <c r="L38" s="66" t="n">
        <v>126094</v>
      </c>
      <c r="M38" s="66" t="n">
        <v>124119</v>
      </c>
      <c r="N38" s="66" t="n">
        <v>125864</v>
      </c>
      <c r="O38" s="66" t="n">
        <v>124436</v>
      </c>
      <c r="P38" s="66" t="n">
        <v>124728</v>
      </c>
      <c r="Q38" s="66" t="n">
        <v>133760</v>
      </c>
      <c r="R38" s="66" t="n">
        <v>133063</v>
      </c>
      <c r="S38" s="66" t="n">
        <v>136609</v>
      </c>
      <c r="T38" s="66" t="n">
        <v>139600</v>
      </c>
      <c r="U38" s="66" t="n">
        <v>145030</v>
      </c>
      <c r="V38" s="66" t="n">
        <v>150817</v>
      </c>
      <c r="W38" s="66" t="n">
        <v>146795</v>
      </c>
      <c r="X38" s="66" t="n">
        <v>145356</v>
      </c>
      <c r="Y38" s="66" t="n">
        <v>144258</v>
      </c>
      <c r="Z38" s="66" t="n">
        <v>138598</v>
      </c>
      <c r="AA38" s="66" t="n">
        <v>137285</v>
      </c>
      <c r="AB38" s="66" t="n">
        <v>136229</v>
      </c>
      <c r="AC38" s="66" t="n">
        <v>138620</v>
      </c>
      <c r="AD38" s="66" t="n">
        <v>142954</v>
      </c>
      <c r="AE38" s="66" t="n">
        <v>145160</v>
      </c>
      <c r="AF38" s="66" t="n">
        <v>155021</v>
      </c>
      <c r="AG38" s="66" t="n">
        <v>151753</v>
      </c>
      <c r="AH38" s="66" t="n">
        <v>147250</v>
      </c>
      <c r="AI38" s="66" t="n">
        <v>143961</v>
      </c>
      <c r="AJ38" s="61" t="n">
        <v>140683</v>
      </c>
      <c r="AK38" s="61" t="n">
        <v>139339</v>
      </c>
      <c r="AL38" s="61" t="n">
        <v>138909</v>
      </c>
      <c r="AM38" s="61" t="n">
        <v>140343</v>
      </c>
      <c r="AN38" s="61" t="n">
        <v>142009</v>
      </c>
      <c r="AO38" s="61" t="n">
        <v>146513</v>
      </c>
      <c r="AP38" s="61" t="n">
        <v>152118</v>
      </c>
      <c r="AQ38" s="61" t="n">
        <v>154441</v>
      </c>
      <c r="AR38" s="61" t="n">
        <v>157171</v>
      </c>
      <c r="AS38" s="61" t="n">
        <v>155955</v>
      </c>
      <c r="AT38" s="61" t="n">
        <v>157020</v>
      </c>
      <c r="AU38" s="61" t="n">
        <v>156481</v>
      </c>
      <c r="AV38" s="61" t="n">
        <v>155107</v>
      </c>
      <c r="AW38" s="61" t="n">
        <v>155056</v>
      </c>
      <c r="AX38" s="61" t="n">
        <v>157236</v>
      </c>
      <c r="AY38" s="61" t="n">
        <v>160063</v>
      </c>
      <c r="AZ38" s="61" t="n">
        <v>162402</v>
      </c>
      <c r="BA38" s="61" t="n">
        <v>162225</v>
      </c>
      <c r="BB38" s="61" t="n">
        <v>162494</v>
      </c>
      <c r="BC38" s="61" t="n">
        <v>163158</v>
      </c>
      <c r="BD38" s="61" t="n">
        <v>163408</v>
      </c>
      <c r="BE38" s="61" t="n">
        <v>161453</v>
      </c>
      <c r="BF38" s="61" t="n">
        <v>160692</v>
      </c>
      <c r="BG38" s="61" t="n">
        <v>158963</v>
      </c>
      <c r="BH38" s="61" t="n">
        <v>159943</v>
      </c>
      <c r="BI38" s="61" t="n">
        <v>159978</v>
      </c>
      <c r="BJ38" s="61" t="n">
        <v>159686</v>
      </c>
      <c r="BK38" s="61" t="n">
        <v>156475</v>
      </c>
      <c r="BL38" s="61" t="n">
        <v>156783</v>
      </c>
      <c r="BM38" s="61" t="n">
        <v>160757</v>
      </c>
      <c r="BN38" s="61" t="n">
        <v>160407</v>
      </c>
      <c r="BO38" s="61" t="n">
        <v>161234</v>
      </c>
      <c r="BP38" s="61" t="n">
        <v>162085</v>
      </c>
      <c r="BQ38" s="61" t="n">
        <v>162981</v>
      </c>
      <c r="BR38" s="61" t="n">
        <v>163950</v>
      </c>
      <c r="BS38" s="61" t="n">
        <v>164997</v>
      </c>
      <c r="BT38" s="61" t="n">
        <v>166128</v>
      </c>
      <c r="BU38" s="61" t="n">
        <v>167325</v>
      </c>
      <c r="BV38" s="61" t="n">
        <v>168431</v>
      </c>
      <c r="BW38" s="61" t="n">
        <v>169384</v>
      </c>
      <c r="BX38" s="61" t="n">
        <v>170313</v>
      </c>
    </row>
    <row r="39" customFormat="false" ht="11.25" hidden="false" customHeight="false" outlineLevel="0" collapsed="false">
      <c r="A39" s="61" t="n">
        <v>31</v>
      </c>
      <c r="B39" s="66" t="n">
        <v>86497</v>
      </c>
      <c r="C39" s="66" t="n">
        <v>91455</v>
      </c>
      <c r="D39" s="66" t="n">
        <v>93354</v>
      </c>
      <c r="E39" s="66" t="n">
        <v>94753</v>
      </c>
      <c r="F39" s="66" t="n">
        <v>102023</v>
      </c>
      <c r="G39" s="66" t="n">
        <v>103957</v>
      </c>
      <c r="H39" s="66" t="n">
        <v>109495</v>
      </c>
      <c r="I39" s="66" t="n">
        <v>129648</v>
      </c>
      <c r="J39" s="66" t="n">
        <v>121245</v>
      </c>
      <c r="K39" s="66" t="n">
        <v>119191</v>
      </c>
      <c r="L39" s="66" t="n">
        <v>122512</v>
      </c>
      <c r="M39" s="66" t="n">
        <v>127200</v>
      </c>
      <c r="N39" s="66" t="n">
        <v>124277</v>
      </c>
      <c r="O39" s="66" t="n">
        <v>125932</v>
      </c>
      <c r="P39" s="66" t="n">
        <v>124659</v>
      </c>
      <c r="Q39" s="66" t="n">
        <v>125206</v>
      </c>
      <c r="R39" s="66" t="n">
        <v>134664</v>
      </c>
      <c r="S39" s="66" t="n">
        <v>134401</v>
      </c>
      <c r="T39" s="66" t="n">
        <v>137969</v>
      </c>
      <c r="U39" s="66" t="n">
        <v>140168</v>
      </c>
      <c r="V39" s="66" t="n">
        <v>146198</v>
      </c>
      <c r="W39" s="66" t="n">
        <v>151251</v>
      </c>
      <c r="X39" s="66" t="n">
        <v>146996</v>
      </c>
      <c r="Y39" s="66" t="n">
        <v>146209</v>
      </c>
      <c r="Z39" s="66" t="n">
        <v>145367</v>
      </c>
      <c r="AA39" s="66" t="n">
        <v>139790</v>
      </c>
      <c r="AB39" s="66" t="n">
        <v>138023</v>
      </c>
      <c r="AC39" s="66" t="n">
        <v>136954</v>
      </c>
      <c r="AD39" s="66" t="n">
        <v>139325</v>
      </c>
      <c r="AE39" s="66" t="n">
        <v>143844</v>
      </c>
      <c r="AF39" s="66" t="n">
        <v>146210</v>
      </c>
      <c r="AG39" s="66" t="n">
        <v>156627</v>
      </c>
      <c r="AH39" s="66" t="n">
        <v>153039</v>
      </c>
      <c r="AI39" s="66" t="n">
        <v>148472</v>
      </c>
      <c r="AJ39" s="61" t="n">
        <v>145444</v>
      </c>
      <c r="AK39" s="61" t="n">
        <v>142171</v>
      </c>
      <c r="AL39" s="61" t="n">
        <v>140829</v>
      </c>
      <c r="AM39" s="61" t="n">
        <v>140401</v>
      </c>
      <c r="AN39" s="61" t="n">
        <v>141834</v>
      </c>
      <c r="AO39" s="61" t="n">
        <v>143498</v>
      </c>
      <c r="AP39" s="61" t="n">
        <v>147998</v>
      </c>
      <c r="AQ39" s="61" t="n">
        <v>153598</v>
      </c>
      <c r="AR39" s="61" t="n">
        <v>155920</v>
      </c>
      <c r="AS39" s="61" t="n">
        <v>158646</v>
      </c>
      <c r="AT39" s="61" t="n">
        <v>157434</v>
      </c>
      <c r="AU39" s="61" t="n">
        <v>158497</v>
      </c>
      <c r="AV39" s="61" t="n">
        <v>157960</v>
      </c>
      <c r="AW39" s="61" t="n">
        <v>156590</v>
      </c>
      <c r="AX39" s="61" t="n">
        <v>156537</v>
      </c>
      <c r="AY39" s="61" t="n">
        <v>158716</v>
      </c>
      <c r="AZ39" s="61" t="n">
        <v>161542</v>
      </c>
      <c r="BA39" s="61" t="n">
        <v>163878</v>
      </c>
      <c r="BB39" s="61" t="n">
        <v>163701</v>
      </c>
      <c r="BC39" s="61" t="n">
        <v>163970</v>
      </c>
      <c r="BD39" s="61" t="n">
        <v>164634</v>
      </c>
      <c r="BE39" s="61" t="n">
        <v>164884</v>
      </c>
      <c r="BF39" s="61" t="n">
        <v>162933</v>
      </c>
      <c r="BG39" s="61" t="n">
        <v>162173</v>
      </c>
      <c r="BH39" s="61" t="n">
        <v>160446</v>
      </c>
      <c r="BI39" s="61" t="n">
        <v>161425</v>
      </c>
      <c r="BJ39" s="61" t="n">
        <v>161461</v>
      </c>
      <c r="BK39" s="61" t="n">
        <v>161168</v>
      </c>
      <c r="BL39" s="61" t="n">
        <v>157961</v>
      </c>
      <c r="BM39" s="61" t="n">
        <v>158268</v>
      </c>
      <c r="BN39" s="61" t="n">
        <v>162241</v>
      </c>
      <c r="BO39" s="61" t="n">
        <v>161891</v>
      </c>
      <c r="BP39" s="61" t="n">
        <v>162718</v>
      </c>
      <c r="BQ39" s="61" t="n">
        <v>163566</v>
      </c>
      <c r="BR39" s="61" t="n">
        <v>164463</v>
      </c>
      <c r="BS39" s="61" t="n">
        <v>165431</v>
      </c>
      <c r="BT39" s="61" t="n">
        <v>166476</v>
      </c>
      <c r="BU39" s="61" t="n">
        <v>167606</v>
      </c>
      <c r="BV39" s="61" t="n">
        <v>168802</v>
      </c>
      <c r="BW39" s="61" t="n">
        <v>169908</v>
      </c>
      <c r="BX39" s="61" t="n">
        <v>170860</v>
      </c>
    </row>
    <row r="40" customFormat="false" ht="11.25" hidden="false" customHeight="false" outlineLevel="0" collapsed="false">
      <c r="A40" s="61" t="n">
        <v>32</v>
      </c>
      <c r="B40" s="66" t="n">
        <v>85309</v>
      </c>
      <c r="C40" s="66" t="n">
        <v>87196</v>
      </c>
      <c r="D40" s="66" t="n">
        <v>91493</v>
      </c>
      <c r="E40" s="66" t="n">
        <v>93587</v>
      </c>
      <c r="F40" s="66" t="n">
        <v>94892</v>
      </c>
      <c r="G40" s="66" t="n">
        <v>101708</v>
      </c>
      <c r="H40" s="66" t="n">
        <v>104380</v>
      </c>
      <c r="I40" s="66" t="n">
        <v>109268</v>
      </c>
      <c r="J40" s="66" t="n">
        <v>129364</v>
      </c>
      <c r="K40" s="66" t="n">
        <v>121900</v>
      </c>
      <c r="L40" s="66" t="n">
        <v>120648</v>
      </c>
      <c r="M40" s="66" t="n">
        <v>124122</v>
      </c>
      <c r="N40" s="66" t="n">
        <v>127498</v>
      </c>
      <c r="O40" s="66" t="n">
        <v>124096</v>
      </c>
      <c r="P40" s="66" t="n">
        <v>126296</v>
      </c>
      <c r="Q40" s="66" t="n">
        <v>125106</v>
      </c>
      <c r="R40" s="66" t="n">
        <v>126753</v>
      </c>
      <c r="S40" s="66" t="n">
        <v>135858</v>
      </c>
      <c r="T40" s="66" t="n">
        <v>135743</v>
      </c>
      <c r="U40" s="66" t="n">
        <v>139066</v>
      </c>
      <c r="V40" s="66" t="n">
        <v>140113</v>
      </c>
      <c r="W40" s="66" t="n">
        <v>146606</v>
      </c>
      <c r="X40" s="66" t="n">
        <v>150849</v>
      </c>
      <c r="Y40" s="66" t="n">
        <v>147261</v>
      </c>
      <c r="Z40" s="66" t="n">
        <v>147240</v>
      </c>
      <c r="AA40" s="66" t="n">
        <v>146181</v>
      </c>
      <c r="AB40" s="66" t="n">
        <v>140658</v>
      </c>
      <c r="AC40" s="66" t="n">
        <v>138571</v>
      </c>
      <c r="AD40" s="66" t="n">
        <v>137821</v>
      </c>
      <c r="AE40" s="66" t="n">
        <v>140165</v>
      </c>
      <c r="AF40" s="66" t="n">
        <v>144815</v>
      </c>
      <c r="AG40" s="66" t="n">
        <v>147439</v>
      </c>
      <c r="AH40" s="66" t="n">
        <v>157913</v>
      </c>
      <c r="AI40" s="66" t="n">
        <v>154108</v>
      </c>
      <c r="AJ40" s="61" t="n">
        <v>149618</v>
      </c>
      <c r="AK40" s="61" t="n">
        <v>146593</v>
      </c>
      <c r="AL40" s="61" t="n">
        <v>143326</v>
      </c>
      <c r="AM40" s="61" t="n">
        <v>141986</v>
      </c>
      <c r="AN40" s="61" t="n">
        <v>141558</v>
      </c>
      <c r="AO40" s="61" t="n">
        <v>142992</v>
      </c>
      <c r="AP40" s="61" t="n">
        <v>144654</v>
      </c>
      <c r="AQ40" s="61" t="n">
        <v>149149</v>
      </c>
      <c r="AR40" s="61" t="n">
        <v>154745</v>
      </c>
      <c r="AS40" s="61" t="n">
        <v>157064</v>
      </c>
      <c r="AT40" s="61" t="n">
        <v>159787</v>
      </c>
      <c r="AU40" s="61" t="n">
        <v>158578</v>
      </c>
      <c r="AV40" s="61" t="n">
        <v>159641</v>
      </c>
      <c r="AW40" s="61" t="n">
        <v>159105</v>
      </c>
      <c r="AX40" s="61" t="n">
        <v>157738</v>
      </c>
      <c r="AY40" s="61" t="n">
        <v>157685</v>
      </c>
      <c r="AZ40" s="61" t="n">
        <v>159863</v>
      </c>
      <c r="BA40" s="61" t="n">
        <v>162686</v>
      </c>
      <c r="BB40" s="61" t="n">
        <v>165021</v>
      </c>
      <c r="BC40" s="61" t="n">
        <v>164842</v>
      </c>
      <c r="BD40" s="61" t="n">
        <v>165112</v>
      </c>
      <c r="BE40" s="61" t="n">
        <v>165776</v>
      </c>
      <c r="BF40" s="61" t="n">
        <v>166025</v>
      </c>
      <c r="BG40" s="61" t="n">
        <v>164077</v>
      </c>
      <c r="BH40" s="61" t="n">
        <v>163318</v>
      </c>
      <c r="BI40" s="61" t="n">
        <v>161593</v>
      </c>
      <c r="BJ40" s="61" t="n">
        <v>162572</v>
      </c>
      <c r="BK40" s="61" t="n">
        <v>162610</v>
      </c>
      <c r="BL40" s="61" t="n">
        <v>162315</v>
      </c>
      <c r="BM40" s="61" t="n">
        <v>159114</v>
      </c>
      <c r="BN40" s="61" t="n">
        <v>159420</v>
      </c>
      <c r="BO40" s="61" t="n">
        <v>163389</v>
      </c>
      <c r="BP40" s="61" t="n">
        <v>163039</v>
      </c>
      <c r="BQ40" s="61" t="n">
        <v>163865</v>
      </c>
      <c r="BR40" s="61" t="n">
        <v>164714</v>
      </c>
      <c r="BS40" s="61" t="n">
        <v>165610</v>
      </c>
      <c r="BT40" s="61" t="n">
        <v>166577</v>
      </c>
      <c r="BU40" s="61" t="n">
        <v>167621</v>
      </c>
      <c r="BV40" s="61" t="n">
        <v>168751</v>
      </c>
      <c r="BW40" s="61" t="n">
        <v>169946</v>
      </c>
      <c r="BX40" s="61" t="n">
        <v>171050</v>
      </c>
    </row>
    <row r="41" customFormat="false" ht="11.25" hidden="false" customHeight="false" outlineLevel="0" collapsed="false">
      <c r="A41" s="61" t="n">
        <v>33</v>
      </c>
      <c r="B41" s="66" t="n">
        <v>82114</v>
      </c>
      <c r="C41" s="66" t="n">
        <v>85475</v>
      </c>
      <c r="D41" s="66" t="n">
        <v>87499</v>
      </c>
      <c r="E41" s="66" t="n">
        <v>91906</v>
      </c>
      <c r="F41" s="66" t="n">
        <v>93381</v>
      </c>
      <c r="G41" s="66" t="n">
        <v>94583</v>
      </c>
      <c r="H41" s="66" t="n">
        <v>101578</v>
      </c>
      <c r="I41" s="66" t="n">
        <v>104777</v>
      </c>
      <c r="J41" s="66" t="n">
        <v>108803</v>
      </c>
      <c r="K41" s="66" t="n">
        <v>129291</v>
      </c>
      <c r="L41" s="66" t="n">
        <v>123091</v>
      </c>
      <c r="M41" s="66" t="n">
        <v>121949</v>
      </c>
      <c r="N41" s="66" t="n">
        <v>124786</v>
      </c>
      <c r="O41" s="66" t="n">
        <v>127378</v>
      </c>
      <c r="P41" s="66" t="n">
        <v>124169</v>
      </c>
      <c r="Q41" s="66" t="n">
        <v>126927</v>
      </c>
      <c r="R41" s="66" t="n">
        <v>126546</v>
      </c>
      <c r="S41" s="66" t="n">
        <v>128580</v>
      </c>
      <c r="T41" s="66" t="n">
        <v>137288</v>
      </c>
      <c r="U41" s="66" t="n">
        <v>136718</v>
      </c>
      <c r="V41" s="66" t="n">
        <v>139440</v>
      </c>
      <c r="W41" s="66" t="n">
        <v>141095</v>
      </c>
      <c r="X41" s="66" t="n">
        <v>146331</v>
      </c>
      <c r="Y41" s="66" t="n">
        <v>150780</v>
      </c>
      <c r="Z41" s="66" t="n">
        <v>148075</v>
      </c>
      <c r="AA41" s="66" t="n">
        <v>148503</v>
      </c>
      <c r="AB41" s="66" t="n">
        <v>146653</v>
      </c>
      <c r="AC41" s="66" t="n">
        <v>141299</v>
      </c>
      <c r="AD41" s="66" t="n">
        <v>139423</v>
      </c>
      <c r="AE41" s="66" t="n">
        <v>138881</v>
      </c>
      <c r="AF41" s="66" t="n">
        <v>140964</v>
      </c>
      <c r="AG41" s="66" t="n">
        <v>146151</v>
      </c>
      <c r="AH41" s="66" t="n">
        <v>148289</v>
      </c>
      <c r="AI41" s="66" t="n">
        <v>158751</v>
      </c>
      <c r="AJ41" s="61" t="n">
        <v>155202</v>
      </c>
      <c r="AK41" s="61" t="n">
        <v>150718</v>
      </c>
      <c r="AL41" s="61" t="n">
        <v>147699</v>
      </c>
      <c r="AM41" s="61" t="n">
        <v>144437</v>
      </c>
      <c r="AN41" s="61" t="n">
        <v>143099</v>
      </c>
      <c r="AO41" s="61" t="n">
        <v>142673</v>
      </c>
      <c r="AP41" s="61" t="n">
        <v>144106</v>
      </c>
      <c r="AQ41" s="61" t="n">
        <v>145766</v>
      </c>
      <c r="AR41" s="61" t="n">
        <v>150256</v>
      </c>
      <c r="AS41" s="61" t="n">
        <v>155846</v>
      </c>
      <c r="AT41" s="61" t="n">
        <v>158163</v>
      </c>
      <c r="AU41" s="61" t="n">
        <v>160882</v>
      </c>
      <c r="AV41" s="61" t="n">
        <v>159676</v>
      </c>
      <c r="AW41" s="61" t="n">
        <v>160739</v>
      </c>
      <c r="AX41" s="61" t="n">
        <v>160206</v>
      </c>
      <c r="AY41" s="61" t="n">
        <v>158839</v>
      </c>
      <c r="AZ41" s="61" t="n">
        <v>158786</v>
      </c>
      <c r="BA41" s="61" t="n">
        <v>160963</v>
      </c>
      <c r="BB41" s="61" t="n">
        <v>163783</v>
      </c>
      <c r="BC41" s="61" t="n">
        <v>166118</v>
      </c>
      <c r="BD41" s="61" t="n">
        <v>165939</v>
      </c>
      <c r="BE41" s="61" t="n">
        <v>166207</v>
      </c>
      <c r="BF41" s="61" t="n">
        <v>166874</v>
      </c>
      <c r="BG41" s="61" t="n">
        <v>167121</v>
      </c>
      <c r="BH41" s="61" t="n">
        <v>165175</v>
      </c>
      <c r="BI41" s="61" t="n">
        <v>164419</v>
      </c>
      <c r="BJ41" s="61" t="n">
        <v>162696</v>
      </c>
      <c r="BK41" s="61" t="n">
        <v>163674</v>
      </c>
      <c r="BL41" s="61" t="n">
        <v>163713</v>
      </c>
      <c r="BM41" s="61" t="n">
        <v>163419</v>
      </c>
      <c r="BN41" s="61" t="n">
        <v>160220</v>
      </c>
      <c r="BO41" s="61" t="n">
        <v>160527</v>
      </c>
      <c r="BP41" s="61" t="n">
        <v>164491</v>
      </c>
      <c r="BQ41" s="61" t="n">
        <v>164143</v>
      </c>
      <c r="BR41" s="61" t="n">
        <v>164968</v>
      </c>
      <c r="BS41" s="61" t="n">
        <v>165816</v>
      </c>
      <c r="BT41" s="61" t="n">
        <v>166711</v>
      </c>
      <c r="BU41" s="61" t="n">
        <v>167677</v>
      </c>
      <c r="BV41" s="61" t="n">
        <v>168720</v>
      </c>
      <c r="BW41" s="61" t="n">
        <v>169850</v>
      </c>
      <c r="BX41" s="61" t="n">
        <v>171044</v>
      </c>
    </row>
    <row r="42" customFormat="false" ht="11.25" hidden="false" customHeight="false" outlineLevel="0" collapsed="false">
      <c r="A42" s="61" t="n">
        <v>34</v>
      </c>
      <c r="B42" s="66" t="n">
        <v>80892</v>
      </c>
      <c r="C42" s="66" t="n">
        <v>82977</v>
      </c>
      <c r="D42" s="66" t="n">
        <v>85400</v>
      </c>
      <c r="E42" s="66" t="n">
        <v>88158</v>
      </c>
      <c r="F42" s="66" t="n">
        <v>91971</v>
      </c>
      <c r="G42" s="66" t="n">
        <v>92773</v>
      </c>
      <c r="H42" s="66" t="n">
        <v>94139</v>
      </c>
      <c r="I42" s="66" t="n">
        <v>101537</v>
      </c>
      <c r="J42" s="66" t="n">
        <v>105088</v>
      </c>
      <c r="K42" s="66" t="n">
        <v>108747</v>
      </c>
      <c r="L42" s="66" t="n">
        <v>129908</v>
      </c>
      <c r="M42" s="66" t="n">
        <v>124799</v>
      </c>
      <c r="N42" s="66" t="n">
        <v>122577</v>
      </c>
      <c r="O42" s="66" t="n">
        <v>125006</v>
      </c>
      <c r="P42" s="66" t="n">
        <v>127597</v>
      </c>
      <c r="Q42" s="66" t="n">
        <v>124696</v>
      </c>
      <c r="R42" s="66" t="n">
        <v>127739</v>
      </c>
      <c r="S42" s="66" t="n">
        <v>128264</v>
      </c>
      <c r="T42" s="66" t="n">
        <v>130675</v>
      </c>
      <c r="U42" s="66" t="n">
        <v>138171</v>
      </c>
      <c r="V42" s="66" t="n">
        <v>137216</v>
      </c>
      <c r="W42" s="66" t="n">
        <v>140373</v>
      </c>
      <c r="X42" s="66" t="n">
        <v>141514</v>
      </c>
      <c r="Y42" s="66" t="n">
        <v>146344</v>
      </c>
      <c r="Z42" s="66" t="n">
        <v>151243</v>
      </c>
      <c r="AA42" s="66" t="n">
        <v>148966</v>
      </c>
      <c r="AB42" s="66" t="n">
        <v>149116</v>
      </c>
      <c r="AC42" s="66" t="n">
        <v>147189</v>
      </c>
      <c r="AD42" s="66" t="n">
        <v>142103</v>
      </c>
      <c r="AE42" s="66" t="n">
        <v>140417</v>
      </c>
      <c r="AF42" s="66" t="n">
        <v>139909</v>
      </c>
      <c r="AG42" s="66" t="n">
        <v>142160</v>
      </c>
      <c r="AH42" s="66" t="n">
        <v>147170</v>
      </c>
      <c r="AI42" s="66" t="n">
        <v>149092</v>
      </c>
      <c r="AJ42" s="61" t="n">
        <v>159896</v>
      </c>
      <c r="AK42" s="61" t="n">
        <v>156353</v>
      </c>
      <c r="AL42" s="61" t="n">
        <v>151875</v>
      </c>
      <c r="AM42" s="61" t="n">
        <v>148862</v>
      </c>
      <c r="AN42" s="61" t="n">
        <v>145605</v>
      </c>
      <c r="AO42" s="61" t="n">
        <v>144269</v>
      </c>
      <c r="AP42" s="61" t="n">
        <v>143843</v>
      </c>
      <c r="AQ42" s="61" t="n">
        <v>145277</v>
      </c>
      <c r="AR42" s="61" t="n">
        <v>146935</v>
      </c>
      <c r="AS42" s="61" t="n">
        <v>151420</v>
      </c>
      <c r="AT42" s="61" t="n">
        <v>157003</v>
      </c>
      <c r="AU42" s="61" t="n">
        <v>159320</v>
      </c>
      <c r="AV42" s="61" t="n">
        <v>162034</v>
      </c>
      <c r="AW42" s="61" t="n">
        <v>160831</v>
      </c>
      <c r="AX42" s="61" t="n">
        <v>161893</v>
      </c>
      <c r="AY42" s="61" t="n">
        <v>161362</v>
      </c>
      <c r="AZ42" s="61" t="n">
        <v>159997</v>
      </c>
      <c r="BA42" s="61" t="n">
        <v>159944</v>
      </c>
      <c r="BB42" s="61" t="n">
        <v>162120</v>
      </c>
      <c r="BC42" s="61" t="n">
        <v>164937</v>
      </c>
      <c r="BD42" s="61" t="n">
        <v>167269</v>
      </c>
      <c r="BE42" s="61" t="n">
        <v>167090</v>
      </c>
      <c r="BF42" s="61" t="n">
        <v>167358</v>
      </c>
      <c r="BG42" s="61" t="n">
        <v>168025</v>
      </c>
      <c r="BH42" s="61" t="n">
        <v>168272</v>
      </c>
      <c r="BI42" s="61" t="n">
        <v>166328</v>
      </c>
      <c r="BJ42" s="61" t="n">
        <v>165573</v>
      </c>
      <c r="BK42" s="61" t="n">
        <v>163854</v>
      </c>
      <c r="BL42" s="61" t="n">
        <v>164833</v>
      </c>
      <c r="BM42" s="61" t="n">
        <v>164872</v>
      </c>
      <c r="BN42" s="61" t="n">
        <v>164578</v>
      </c>
      <c r="BO42" s="61" t="n">
        <v>161383</v>
      </c>
      <c r="BP42" s="61" t="n">
        <v>161689</v>
      </c>
      <c r="BQ42" s="61" t="n">
        <v>165649</v>
      </c>
      <c r="BR42" s="61" t="n">
        <v>165303</v>
      </c>
      <c r="BS42" s="61" t="n">
        <v>166127</v>
      </c>
      <c r="BT42" s="61" t="n">
        <v>166975</v>
      </c>
      <c r="BU42" s="61" t="n">
        <v>167869</v>
      </c>
      <c r="BV42" s="61" t="n">
        <v>168834</v>
      </c>
      <c r="BW42" s="61" t="n">
        <v>169876</v>
      </c>
      <c r="BX42" s="61" t="n">
        <v>171006</v>
      </c>
    </row>
    <row r="43" customFormat="false" ht="11.25" hidden="false" customHeight="false" outlineLevel="0" collapsed="false">
      <c r="A43" s="61" t="n">
        <v>35</v>
      </c>
      <c r="B43" s="66" t="n">
        <v>82088</v>
      </c>
      <c r="C43" s="66" t="n">
        <v>81725</v>
      </c>
      <c r="D43" s="66" t="n">
        <v>83576</v>
      </c>
      <c r="E43" s="66" t="n">
        <v>85529</v>
      </c>
      <c r="F43" s="66" t="n">
        <v>88325</v>
      </c>
      <c r="G43" s="66" t="n">
        <v>91570</v>
      </c>
      <c r="H43" s="66" t="n">
        <v>92857</v>
      </c>
      <c r="I43" s="66" t="n">
        <v>93897</v>
      </c>
      <c r="J43" s="66" t="n">
        <v>101368</v>
      </c>
      <c r="K43" s="66" t="n">
        <v>105624</v>
      </c>
      <c r="L43" s="66" t="n">
        <v>109097</v>
      </c>
      <c r="M43" s="66" t="n">
        <v>131878</v>
      </c>
      <c r="N43" s="66" t="n">
        <v>125683</v>
      </c>
      <c r="O43" s="66" t="n">
        <v>122609</v>
      </c>
      <c r="P43" s="66" t="n">
        <v>125646</v>
      </c>
      <c r="Q43" s="66" t="n">
        <v>128004</v>
      </c>
      <c r="R43" s="66" t="n">
        <v>125736</v>
      </c>
      <c r="S43" s="66" t="n">
        <v>128835</v>
      </c>
      <c r="T43" s="66" t="n">
        <v>129872</v>
      </c>
      <c r="U43" s="66" t="n">
        <v>132262</v>
      </c>
      <c r="V43" s="66" t="n">
        <v>138601</v>
      </c>
      <c r="W43" s="66" t="n">
        <v>138175</v>
      </c>
      <c r="X43" s="66" t="n">
        <v>140761</v>
      </c>
      <c r="Y43" s="66" t="n">
        <v>142204</v>
      </c>
      <c r="Z43" s="66" t="n">
        <v>146725</v>
      </c>
      <c r="AA43" s="66" t="n">
        <v>151643</v>
      </c>
      <c r="AB43" s="66" t="n">
        <v>149466</v>
      </c>
      <c r="AC43" s="66" t="n">
        <v>149893</v>
      </c>
      <c r="AD43" s="66" t="n">
        <v>147975</v>
      </c>
      <c r="AE43" s="66" t="n">
        <v>143135</v>
      </c>
      <c r="AF43" s="66" t="n">
        <v>141685</v>
      </c>
      <c r="AG43" s="66" t="n">
        <v>141051</v>
      </c>
      <c r="AH43" s="66" t="n">
        <v>143113</v>
      </c>
      <c r="AI43" s="66" t="n">
        <v>148107</v>
      </c>
      <c r="AJ43" s="61" t="n">
        <v>150256</v>
      </c>
      <c r="AK43" s="61" t="n">
        <v>161046</v>
      </c>
      <c r="AL43" s="61" t="n">
        <v>157510</v>
      </c>
      <c r="AM43" s="61" t="n">
        <v>153040</v>
      </c>
      <c r="AN43" s="61" t="n">
        <v>150032</v>
      </c>
      <c r="AO43" s="61" t="n">
        <v>146779</v>
      </c>
      <c r="AP43" s="61" t="n">
        <v>145446</v>
      </c>
      <c r="AQ43" s="61" t="n">
        <v>145021</v>
      </c>
      <c r="AR43" s="61" t="n">
        <v>146453</v>
      </c>
      <c r="AS43" s="61" t="n">
        <v>148110</v>
      </c>
      <c r="AT43" s="61" t="n">
        <v>152591</v>
      </c>
      <c r="AU43" s="61" t="n">
        <v>158167</v>
      </c>
      <c r="AV43" s="61" t="n">
        <v>160481</v>
      </c>
      <c r="AW43" s="61" t="n">
        <v>163194</v>
      </c>
      <c r="AX43" s="61" t="n">
        <v>161991</v>
      </c>
      <c r="AY43" s="61" t="n">
        <v>163053</v>
      </c>
      <c r="AZ43" s="61" t="n">
        <v>162524</v>
      </c>
      <c r="BA43" s="61" t="n">
        <v>161161</v>
      </c>
      <c r="BB43" s="61" t="n">
        <v>161108</v>
      </c>
      <c r="BC43" s="61" t="n">
        <v>163283</v>
      </c>
      <c r="BD43" s="61" t="n">
        <v>166095</v>
      </c>
      <c r="BE43" s="61" t="n">
        <v>168426</v>
      </c>
      <c r="BF43" s="61" t="n">
        <v>168247</v>
      </c>
      <c r="BG43" s="61" t="n">
        <v>168514</v>
      </c>
      <c r="BH43" s="61" t="n">
        <v>169182</v>
      </c>
      <c r="BI43" s="61" t="n">
        <v>169429</v>
      </c>
      <c r="BJ43" s="61" t="n">
        <v>167487</v>
      </c>
      <c r="BK43" s="61" t="n">
        <v>166732</v>
      </c>
      <c r="BL43" s="61" t="n">
        <v>165016</v>
      </c>
      <c r="BM43" s="61" t="n">
        <v>165994</v>
      </c>
      <c r="BN43" s="61" t="n">
        <v>166035</v>
      </c>
      <c r="BO43" s="61" t="n">
        <v>165741</v>
      </c>
      <c r="BP43" s="61" t="n">
        <v>162550</v>
      </c>
      <c r="BQ43" s="61" t="n">
        <v>162857</v>
      </c>
      <c r="BR43" s="61" t="n">
        <v>166813</v>
      </c>
      <c r="BS43" s="61" t="n">
        <v>166467</v>
      </c>
      <c r="BT43" s="61" t="n">
        <v>167288</v>
      </c>
      <c r="BU43" s="61" t="n">
        <v>168135</v>
      </c>
      <c r="BV43" s="61" t="n">
        <v>169030</v>
      </c>
      <c r="BW43" s="61" t="n">
        <v>169994</v>
      </c>
      <c r="BX43" s="61" t="n">
        <v>171036</v>
      </c>
    </row>
    <row r="44" customFormat="false" ht="11.25" hidden="false" customHeight="false" outlineLevel="0" collapsed="false">
      <c r="A44" s="61" t="n">
        <v>36</v>
      </c>
      <c r="B44" s="66" t="n">
        <v>77135</v>
      </c>
      <c r="C44" s="66" t="n">
        <v>82363</v>
      </c>
      <c r="D44" s="66" t="n">
        <v>82341</v>
      </c>
      <c r="E44" s="66" t="n">
        <v>84426</v>
      </c>
      <c r="F44" s="66" t="n">
        <v>85258</v>
      </c>
      <c r="G44" s="66" t="n">
        <v>88322</v>
      </c>
      <c r="H44" s="66" t="n">
        <v>91647</v>
      </c>
      <c r="I44" s="66" t="n">
        <v>92949</v>
      </c>
      <c r="J44" s="66" t="n">
        <v>93335</v>
      </c>
      <c r="K44" s="66" t="n">
        <v>101352</v>
      </c>
      <c r="L44" s="66" t="n">
        <v>106590</v>
      </c>
      <c r="M44" s="66" t="n">
        <v>110890</v>
      </c>
      <c r="N44" s="66" t="n">
        <v>133165</v>
      </c>
      <c r="O44" s="66" t="n">
        <v>126209</v>
      </c>
      <c r="P44" s="66" t="n">
        <v>122985</v>
      </c>
      <c r="Q44" s="66" t="n">
        <v>126520</v>
      </c>
      <c r="R44" s="66" t="n">
        <v>129123</v>
      </c>
      <c r="S44" s="66" t="n">
        <v>127101</v>
      </c>
      <c r="T44" s="66" t="n">
        <v>129981</v>
      </c>
      <c r="U44" s="66" t="n">
        <v>131214</v>
      </c>
      <c r="V44" s="66" t="n">
        <v>133269</v>
      </c>
      <c r="W44" s="66" t="n">
        <v>139082</v>
      </c>
      <c r="X44" s="66" t="n">
        <v>138427</v>
      </c>
      <c r="Y44" s="66" t="n">
        <v>141230</v>
      </c>
      <c r="Z44" s="66" t="n">
        <v>143263</v>
      </c>
      <c r="AA44" s="66" t="n">
        <v>147369</v>
      </c>
      <c r="AB44" s="66" t="n">
        <v>151980</v>
      </c>
      <c r="AC44" s="66" t="n">
        <v>150072</v>
      </c>
      <c r="AD44" s="66" t="n">
        <v>150838</v>
      </c>
      <c r="AE44" s="66" t="n">
        <v>148859</v>
      </c>
      <c r="AF44" s="66" t="n">
        <v>144375</v>
      </c>
      <c r="AG44" s="66" t="n">
        <v>142547</v>
      </c>
      <c r="AH44" s="66" t="n">
        <v>141976</v>
      </c>
      <c r="AI44" s="66" t="n">
        <v>143904</v>
      </c>
      <c r="AJ44" s="61" t="n">
        <v>149308</v>
      </c>
      <c r="AK44" s="61" t="n">
        <v>151455</v>
      </c>
      <c r="AL44" s="61" t="n">
        <v>162231</v>
      </c>
      <c r="AM44" s="61" t="n">
        <v>158701</v>
      </c>
      <c r="AN44" s="61" t="n">
        <v>154237</v>
      </c>
      <c r="AO44" s="61" t="n">
        <v>151235</v>
      </c>
      <c r="AP44" s="61" t="n">
        <v>147986</v>
      </c>
      <c r="AQ44" s="61" t="n">
        <v>146657</v>
      </c>
      <c r="AR44" s="61" t="n">
        <v>146233</v>
      </c>
      <c r="AS44" s="61" t="n">
        <v>147665</v>
      </c>
      <c r="AT44" s="61" t="n">
        <v>149320</v>
      </c>
      <c r="AU44" s="61" t="n">
        <v>153795</v>
      </c>
      <c r="AV44" s="61" t="n">
        <v>159367</v>
      </c>
      <c r="AW44" s="61" t="n">
        <v>161678</v>
      </c>
      <c r="AX44" s="61" t="n">
        <v>164389</v>
      </c>
      <c r="AY44" s="61" t="n">
        <v>163186</v>
      </c>
      <c r="AZ44" s="61" t="n">
        <v>164248</v>
      </c>
      <c r="BA44" s="61" t="n">
        <v>163720</v>
      </c>
      <c r="BB44" s="61" t="n">
        <v>162359</v>
      </c>
      <c r="BC44" s="61" t="n">
        <v>162307</v>
      </c>
      <c r="BD44" s="61" t="n">
        <v>164480</v>
      </c>
      <c r="BE44" s="61" t="n">
        <v>167288</v>
      </c>
      <c r="BF44" s="61" t="n">
        <v>169616</v>
      </c>
      <c r="BG44" s="61" t="n">
        <v>169438</v>
      </c>
      <c r="BH44" s="61" t="n">
        <v>169706</v>
      </c>
      <c r="BI44" s="61" t="n">
        <v>170373</v>
      </c>
      <c r="BJ44" s="61" t="n">
        <v>170620</v>
      </c>
      <c r="BK44" s="61" t="n">
        <v>168680</v>
      </c>
      <c r="BL44" s="61" t="n">
        <v>167928</v>
      </c>
      <c r="BM44" s="61" t="n">
        <v>166214</v>
      </c>
      <c r="BN44" s="61" t="n">
        <v>167191</v>
      </c>
      <c r="BO44" s="61" t="n">
        <v>167232</v>
      </c>
      <c r="BP44" s="61" t="n">
        <v>166936</v>
      </c>
      <c r="BQ44" s="61" t="n">
        <v>163752</v>
      </c>
      <c r="BR44" s="61" t="n">
        <v>164059</v>
      </c>
      <c r="BS44" s="61" t="n">
        <v>168010</v>
      </c>
      <c r="BT44" s="61" t="n">
        <v>167665</v>
      </c>
      <c r="BU44" s="61" t="n">
        <v>168485</v>
      </c>
      <c r="BV44" s="61" t="n">
        <v>169332</v>
      </c>
      <c r="BW44" s="61" t="n">
        <v>170226</v>
      </c>
      <c r="BX44" s="61" t="n">
        <v>171189</v>
      </c>
    </row>
    <row r="45" customFormat="false" ht="11.25" hidden="false" customHeight="false" outlineLevel="0" collapsed="false">
      <c r="A45" s="61" t="n">
        <v>37</v>
      </c>
      <c r="B45" s="66" t="n">
        <v>74896</v>
      </c>
      <c r="C45" s="66" t="n">
        <v>76683</v>
      </c>
      <c r="D45" s="66" t="n">
        <v>82499</v>
      </c>
      <c r="E45" s="66" t="n">
        <v>83276</v>
      </c>
      <c r="F45" s="66" t="n">
        <v>84841</v>
      </c>
      <c r="G45" s="66" t="n">
        <v>84678</v>
      </c>
      <c r="H45" s="66" t="n">
        <v>87778</v>
      </c>
      <c r="I45" s="66" t="n">
        <v>91842</v>
      </c>
      <c r="J45" s="66" t="n">
        <v>92936</v>
      </c>
      <c r="K45" s="66" t="n">
        <v>93018</v>
      </c>
      <c r="L45" s="66" t="n">
        <v>101706</v>
      </c>
      <c r="M45" s="66" t="n">
        <v>107108</v>
      </c>
      <c r="N45" s="66" t="n">
        <v>112175</v>
      </c>
      <c r="O45" s="66" t="n">
        <v>133987</v>
      </c>
      <c r="P45" s="66" t="n">
        <v>126664</v>
      </c>
      <c r="Q45" s="66" t="n">
        <v>123571</v>
      </c>
      <c r="R45" s="66" t="n">
        <v>127182</v>
      </c>
      <c r="S45" s="66" t="n">
        <v>130660</v>
      </c>
      <c r="T45" s="66" t="n">
        <v>128458</v>
      </c>
      <c r="U45" s="66" t="n">
        <v>130488</v>
      </c>
      <c r="V45" s="66" t="n">
        <v>131829</v>
      </c>
      <c r="W45" s="66" t="n">
        <v>133952</v>
      </c>
      <c r="X45" s="66" t="n">
        <v>138868</v>
      </c>
      <c r="Y45" s="66" t="n">
        <v>138807</v>
      </c>
      <c r="Z45" s="66" t="n">
        <v>142094</v>
      </c>
      <c r="AA45" s="66" t="n">
        <v>144244</v>
      </c>
      <c r="AB45" s="66" t="n">
        <v>147800</v>
      </c>
      <c r="AC45" s="66" t="n">
        <v>152289</v>
      </c>
      <c r="AD45" s="66" t="n">
        <v>150881</v>
      </c>
      <c r="AE45" s="66" t="n">
        <v>151749</v>
      </c>
      <c r="AF45" s="66" t="n">
        <v>149826</v>
      </c>
      <c r="AG45" s="66" t="n">
        <v>145186</v>
      </c>
      <c r="AH45" s="66" t="n">
        <v>143516</v>
      </c>
      <c r="AI45" s="66" t="n">
        <v>142575</v>
      </c>
      <c r="AJ45" s="61" t="n">
        <v>145054</v>
      </c>
      <c r="AK45" s="61" t="n">
        <v>150453</v>
      </c>
      <c r="AL45" s="61" t="n">
        <v>152598</v>
      </c>
      <c r="AM45" s="61" t="n">
        <v>163361</v>
      </c>
      <c r="AN45" s="61" t="n">
        <v>159836</v>
      </c>
      <c r="AO45" s="61" t="n">
        <v>155379</v>
      </c>
      <c r="AP45" s="61" t="n">
        <v>152383</v>
      </c>
      <c r="AQ45" s="61" t="n">
        <v>149138</v>
      </c>
      <c r="AR45" s="61" t="n">
        <v>147812</v>
      </c>
      <c r="AS45" s="61" t="n">
        <v>147389</v>
      </c>
      <c r="AT45" s="61" t="n">
        <v>148821</v>
      </c>
      <c r="AU45" s="61" t="n">
        <v>150475</v>
      </c>
      <c r="AV45" s="61" t="n">
        <v>154944</v>
      </c>
      <c r="AW45" s="61" t="n">
        <v>160511</v>
      </c>
      <c r="AX45" s="61" t="n">
        <v>162819</v>
      </c>
      <c r="AY45" s="61" t="n">
        <v>165528</v>
      </c>
      <c r="AZ45" s="61" t="n">
        <v>164328</v>
      </c>
      <c r="BA45" s="61" t="n">
        <v>165387</v>
      </c>
      <c r="BB45" s="61" t="n">
        <v>164860</v>
      </c>
      <c r="BC45" s="61" t="n">
        <v>163501</v>
      </c>
      <c r="BD45" s="61" t="n">
        <v>163452</v>
      </c>
      <c r="BE45" s="61" t="n">
        <v>165622</v>
      </c>
      <c r="BF45" s="61" t="n">
        <v>168427</v>
      </c>
      <c r="BG45" s="61" t="n">
        <v>170752</v>
      </c>
      <c r="BH45" s="61" t="n">
        <v>170574</v>
      </c>
      <c r="BI45" s="61" t="n">
        <v>170842</v>
      </c>
      <c r="BJ45" s="61" t="n">
        <v>171508</v>
      </c>
      <c r="BK45" s="61" t="n">
        <v>171756</v>
      </c>
      <c r="BL45" s="61" t="n">
        <v>169820</v>
      </c>
      <c r="BM45" s="61" t="n">
        <v>169069</v>
      </c>
      <c r="BN45" s="61" t="n">
        <v>167357</v>
      </c>
      <c r="BO45" s="61" t="n">
        <v>168331</v>
      </c>
      <c r="BP45" s="61" t="n">
        <v>168374</v>
      </c>
      <c r="BQ45" s="61" t="n">
        <v>168078</v>
      </c>
      <c r="BR45" s="61" t="n">
        <v>164898</v>
      </c>
      <c r="BS45" s="61" t="n">
        <v>165205</v>
      </c>
      <c r="BT45" s="61" t="n">
        <v>169153</v>
      </c>
      <c r="BU45" s="61" t="n">
        <v>168810</v>
      </c>
      <c r="BV45" s="61" t="n">
        <v>169629</v>
      </c>
      <c r="BW45" s="61" t="n">
        <v>170475</v>
      </c>
      <c r="BX45" s="61" t="n">
        <v>171366</v>
      </c>
    </row>
    <row r="46" customFormat="false" ht="11.25" hidden="false" customHeight="false" outlineLevel="0" collapsed="false">
      <c r="A46" s="61" t="n">
        <v>38</v>
      </c>
      <c r="B46" s="66" t="n">
        <v>76740</v>
      </c>
      <c r="C46" s="66" t="n">
        <v>75394</v>
      </c>
      <c r="D46" s="66" t="n">
        <v>76088</v>
      </c>
      <c r="E46" s="66" t="n">
        <v>82813</v>
      </c>
      <c r="F46" s="66" t="n">
        <v>83767</v>
      </c>
      <c r="G46" s="66" t="n">
        <v>85041</v>
      </c>
      <c r="H46" s="66" t="n">
        <v>84960</v>
      </c>
      <c r="I46" s="66" t="n">
        <v>87213</v>
      </c>
      <c r="J46" s="66" t="n">
        <v>92015</v>
      </c>
      <c r="K46" s="66" t="n">
        <v>93112</v>
      </c>
      <c r="L46" s="66" t="n">
        <v>93041</v>
      </c>
      <c r="M46" s="66" t="n">
        <v>103022</v>
      </c>
      <c r="N46" s="66" t="n">
        <v>107086</v>
      </c>
      <c r="O46" s="66" t="n">
        <v>113208</v>
      </c>
      <c r="P46" s="66" t="n">
        <v>135043</v>
      </c>
      <c r="Q46" s="66" t="n">
        <v>127457</v>
      </c>
      <c r="R46" s="66" t="n">
        <v>124992</v>
      </c>
      <c r="S46" s="66" t="n">
        <v>127940</v>
      </c>
      <c r="T46" s="66" t="n">
        <v>131943</v>
      </c>
      <c r="U46" s="66" t="n">
        <v>129326</v>
      </c>
      <c r="V46" s="66" t="n">
        <v>130704</v>
      </c>
      <c r="W46" s="66" t="n">
        <v>132758</v>
      </c>
      <c r="X46" s="66" t="n">
        <v>134050</v>
      </c>
      <c r="Y46" s="66" t="n">
        <v>138863</v>
      </c>
      <c r="Z46" s="66" t="n">
        <v>139594</v>
      </c>
      <c r="AA46" s="66" t="n">
        <v>143002</v>
      </c>
      <c r="AB46" s="66" t="n">
        <v>145093</v>
      </c>
      <c r="AC46" s="66" t="n">
        <v>148034</v>
      </c>
      <c r="AD46" s="66" t="n">
        <v>152637</v>
      </c>
      <c r="AE46" s="66" t="n">
        <v>151610</v>
      </c>
      <c r="AF46" s="66" t="n">
        <v>152933</v>
      </c>
      <c r="AG46" s="66" t="n">
        <v>150865</v>
      </c>
      <c r="AH46" s="66" t="n">
        <v>146047</v>
      </c>
      <c r="AI46" s="66" t="n">
        <v>143931</v>
      </c>
      <c r="AJ46" s="61" t="n">
        <v>143710</v>
      </c>
      <c r="AK46" s="61" t="n">
        <v>146186</v>
      </c>
      <c r="AL46" s="61" t="n">
        <v>151580</v>
      </c>
      <c r="AM46" s="61" t="n">
        <v>153723</v>
      </c>
      <c r="AN46" s="61" t="n">
        <v>164471</v>
      </c>
      <c r="AO46" s="61" t="n">
        <v>160954</v>
      </c>
      <c r="AP46" s="61" t="n">
        <v>156503</v>
      </c>
      <c r="AQ46" s="61" t="n">
        <v>153511</v>
      </c>
      <c r="AR46" s="61" t="n">
        <v>150272</v>
      </c>
      <c r="AS46" s="61" t="n">
        <v>148949</v>
      </c>
      <c r="AT46" s="61" t="n">
        <v>148527</v>
      </c>
      <c r="AU46" s="61" t="n">
        <v>149960</v>
      </c>
      <c r="AV46" s="61" t="n">
        <v>151610</v>
      </c>
      <c r="AW46" s="61" t="n">
        <v>156075</v>
      </c>
      <c r="AX46" s="61" t="n">
        <v>161636</v>
      </c>
      <c r="AY46" s="61" t="n">
        <v>163941</v>
      </c>
      <c r="AZ46" s="61" t="n">
        <v>166647</v>
      </c>
      <c r="BA46" s="61" t="n">
        <v>165451</v>
      </c>
      <c r="BB46" s="61" t="n">
        <v>166511</v>
      </c>
      <c r="BC46" s="61" t="n">
        <v>165984</v>
      </c>
      <c r="BD46" s="61" t="n">
        <v>164625</v>
      </c>
      <c r="BE46" s="61" t="n">
        <v>164578</v>
      </c>
      <c r="BF46" s="61" t="n">
        <v>166745</v>
      </c>
      <c r="BG46" s="61" t="n">
        <v>169548</v>
      </c>
      <c r="BH46" s="61" t="n">
        <v>171871</v>
      </c>
      <c r="BI46" s="61" t="n">
        <v>171694</v>
      </c>
      <c r="BJ46" s="61" t="n">
        <v>171960</v>
      </c>
      <c r="BK46" s="61" t="n">
        <v>172627</v>
      </c>
      <c r="BL46" s="61" t="n">
        <v>172875</v>
      </c>
      <c r="BM46" s="61" t="n">
        <v>170941</v>
      </c>
      <c r="BN46" s="61" t="n">
        <v>170191</v>
      </c>
      <c r="BO46" s="61" t="n">
        <v>168483</v>
      </c>
      <c r="BP46" s="61" t="n">
        <v>169458</v>
      </c>
      <c r="BQ46" s="61" t="n">
        <v>169499</v>
      </c>
      <c r="BR46" s="61" t="n">
        <v>169205</v>
      </c>
      <c r="BS46" s="61" t="n">
        <v>166029</v>
      </c>
      <c r="BT46" s="61" t="n">
        <v>166336</v>
      </c>
      <c r="BU46" s="61" t="n">
        <v>170279</v>
      </c>
      <c r="BV46" s="61" t="n">
        <v>169936</v>
      </c>
      <c r="BW46" s="61" t="n">
        <v>170754</v>
      </c>
      <c r="BX46" s="61" t="n">
        <v>171601</v>
      </c>
    </row>
    <row r="47" customFormat="false" ht="11.25" hidden="false" customHeight="false" outlineLevel="0" collapsed="false">
      <c r="A47" s="61" t="n">
        <v>39</v>
      </c>
      <c r="B47" s="66" t="n">
        <v>77851</v>
      </c>
      <c r="C47" s="66" t="n">
        <v>77042</v>
      </c>
      <c r="D47" s="66" t="n">
        <v>75607</v>
      </c>
      <c r="E47" s="66" t="n">
        <v>75608</v>
      </c>
      <c r="F47" s="66" t="n">
        <v>82797</v>
      </c>
      <c r="G47" s="66" t="n">
        <v>84006</v>
      </c>
      <c r="H47" s="66" t="n">
        <v>84428</v>
      </c>
      <c r="I47" s="66" t="n">
        <v>85255</v>
      </c>
      <c r="J47" s="66" t="n">
        <v>86696</v>
      </c>
      <c r="K47" s="66" t="n">
        <v>92220</v>
      </c>
      <c r="L47" s="66" t="n">
        <v>93744</v>
      </c>
      <c r="M47" s="66" t="n">
        <v>94346</v>
      </c>
      <c r="N47" s="66" t="n">
        <v>103907</v>
      </c>
      <c r="O47" s="66" t="n">
        <v>106756</v>
      </c>
      <c r="P47" s="66" t="n">
        <v>114282</v>
      </c>
      <c r="Q47" s="66" t="n">
        <v>136194</v>
      </c>
      <c r="R47" s="66" t="n">
        <v>128260</v>
      </c>
      <c r="S47" s="66" t="n">
        <v>126439</v>
      </c>
      <c r="T47" s="66" t="n">
        <v>128782</v>
      </c>
      <c r="U47" s="66" t="n">
        <v>133002</v>
      </c>
      <c r="V47" s="66" t="n">
        <v>129825</v>
      </c>
      <c r="W47" s="66" t="n">
        <v>131725</v>
      </c>
      <c r="X47" s="66" t="n">
        <v>133410</v>
      </c>
      <c r="Y47" s="66" t="n">
        <v>134265</v>
      </c>
      <c r="Z47" s="66" t="n">
        <v>139167</v>
      </c>
      <c r="AA47" s="66" t="n">
        <v>140402</v>
      </c>
      <c r="AB47" s="66" t="n">
        <v>143215</v>
      </c>
      <c r="AC47" s="66" t="n">
        <v>145933</v>
      </c>
      <c r="AD47" s="66" t="n">
        <v>148589</v>
      </c>
      <c r="AE47" s="66" t="n">
        <v>152992</v>
      </c>
      <c r="AF47" s="66" t="n">
        <v>152615</v>
      </c>
      <c r="AG47" s="66" t="n">
        <v>153916</v>
      </c>
      <c r="AH47" s="66" t="n">
        <v>151710</v>
      </c>
      <c r="AI47" s="66" t="n">
        <v>146520</v>
      </c>
      <c r="AJ47" s="61" t="n">
        <v>145068</v>
      </c>
      <c r="AK47" s="61" t="n">
        <v>144851</v>
      </c>
      <c r="AL47" s="61" t="n">
        <v>147323</v>
      </c>
      <c r="AM47" s="61" t="n">
        <v>152711</v>
      </c>
      <c r="AN47" s="61" t="n">
        <v>154855</v>
      </c>
      <c r="AO47" s="61" t="n">
        <v>165588</v>
      </c>
      <c r="AP47" s="61" t="n">
        <v>162078</v>
      </c>
      <c r="AQ47" s="61" t="n">
        <v>157635</v>
      </c>
      <c r="AR47" s="61" t="n">
        <v>154648</v>
      </c>
      <c r="AS47" s="61" t="n">
        <v>151414</v>
      </c>
      <c r="AT47" s="61" t="n">
        <v>150094</v>
      </c>
      <c r="AU47" s="61" t="n">
        <v>149673</v>
      </c>
      <c r="AV47" s="61" t="n">
        <v>151107</v>
      </c>
      <c r="AW47" s="61" t="n">
        <v>152754</v>
      </c>
      <c r="AX47" s="61" t="n">
        <v>157213</v>
      </c>
      <c r="AY47" s="61" t="n">
        <v>162769</v>
      </c>
      <c r="AZ47" s="61" t="n">
        <v>165072</v>
      </c>
      <c r="BA47" s="61" t="n">
        <v>167773</v>
      </c>
      <c r="BB47" s="61" t="n">
        <v>166582</v>
      </c>
      <c r="BC47" s="61" t="n">
        <v>167639</v>
      </c>
      <c r="BD47" s="61" t="n">
        <v>167114</v>
      </c>
      <c r="BE47" s="61" t="n">
        <v>165759</v>
      </c>
      <c r="BF47" s="61" t="n">
        <v>165710</v>
      </c>
      <c r="BG47" s="61" t="n">
        <v>167876</v>
      </c>
      <c r="BH47" s="61" t="n">
        <v>170675</v>
      </c>
      <c r="BI47" s="61" t="n">
        <v>172999</v>
      </c>
      <c r="BJ47" s="61" t="n">
        <v>172822</v>
      </c>
      <c r="BK47" s="61" t="n">
        <v>173088</v>
      </c>
      <c r="BL47" s="61" t="n">
        <v>173756</v>
      </c>
      <c r="BM47" s="61" t="n">
        <v>174003</v>
      </c>
      <c r="BN47" s="61" t="n">
        <v>172072</v>
      </c>
      <c r="BO47" s="61" t="n">
        <v>171324</v>
      </c>
      <c r="BP47" s="61" t="n">
        <v>169619</v>
      </c>
      <c r="BQ47" s="61" t="n">
        <v>170592</v>
      </c>
      <c r="BR47" s="61" t="n">
        <v>170633</v>
      </c>
      <c r="BS47" s="61" t="n">
        <v>170340</v>
      </c>
      <c r="BT47" s="61" t="n">
        <v>167169</v>
      </c>
      <c r="BU47" s="61" t="n">
        <v>167476</v>
      </c>
      <c r="BV47" s="61" t="n">
        <v>171416</v>
      </c>
      <c r="BW47" s="61" t="n">
        <v>171073</v>
      </c>
      <c r="BX47" s="61" t="n">
        <v>171892</v>
      </c>
    </row>
    <row r="48" customFormat="false" ht="11.25" hidden="false" customHeight="false" outlineLevel="0" collapsed="false">
      <c r="A48" s="61" t="n">
        <v>40</v>
      </c>
      <c r="B48" s="66" t="n">
        <v>85447</v>
      </c>
      <c r="C48" s="66" t="n">
        <v>77724</v>
      </c>
      <c r="D48" s="66" t="n">
        <v>77075</v>
      </c>
      <c r="E48" s="66" t="n">
        <v>76075</v>
      </c>
      <c r="F48" s="66" t="n">
        <v>74965</v>
      </c>
      <c r="G48" s="66" t="n">
        <v>82599</v>
      </c>
      <c r="H48" s="66" t="n">
        <v>82995</v>
      </c>
      <c r="I48" s="66" t="n">
        <v>83876</v>
      </c>
      <c r="J48" s="66" t="n">
        <v>85422</v>
      </c>
      <c r="K48" s="66" t="n">
        <v>86255</v>
      </c>
      <c r="L48" s="66" t="n">
        <v>92801</v>
      </c>
      <c r="M48" s="66" t="n">
        <v>94297</v>
      </c>
      <c r="N48" s="66" t="n">
        <v>95262</v>
      </c>
      <c r="O48" s="66" t="n">
        <v>104529</v>
      </c>
      <c r="P48" s="66" t="n">
        <v>106589</v>
      </c>
      <c r="Q48" s="66" t="n">
        <v>115556</v>
      </c>
      <c r="R48" s="66" t="n">
        <v>135359</v>
      </c>
      <c r="S48" s="66" t="n">
        <v>129174</v>
      </c>
      <c r="T48" s="66" t="n">
        <v>128141</v>
      </c>
      <c r="U48" s="66" t="n">
        <v>129243</v>
      </c>
      <c r="V48" s="66" t="n">
        <v>133659</v>
      </c>
      <c r="W48" s="66" t="n">
        <v>130071</v>
      </c>
      <c r="X48" s="66" t="n">
        <v>132284</v>
      </c>
      <c r="Y48" s="66" t="n">
        <v>134208</v>
      </c>
      <c r="Z48" s="66" t="n">
        <v>134863</v>
      </c>
      <c r="AA48" s="66" t="n">
        <v>139593</v>
      </c>
      <c r="AB48" s="66" t="n">
        <v>140161</v>
      </c>
      <c r="AC48" s="66" t="n">
        <v>143328</v>
      </c>
      <c r="AD48" s="66" t="n">
        <v>146796</v>
      </c>
      <c r="AE48" s="66" t="n">
        <v>149105</v>
      </c>
      <c r="AF48" s="66" t="n">
        <v>153517</v>
      </c>
      <c r="AG48" s="66" t="n">
        <v>153578</v>
      </c>
      <c r="AH48" s="66" t="n">
        <v>154600</v>
      </c>
      <c r="AI48" s="66" t="n">
        <v>152008</v>
      </c>
      <c r="AJ48" s="61" t="n">
        <v>147438</v>
      </c>
      <c r="AK48" s="61" t="n">
        <v>145991</v>
      </c>
      <c r="AL48" s="61" t="n">
        <v>145776</v>
      </c>
      <c r="AM48" s="61" t="n">
        <v>148246</v>
      </c>
      <c r="AN48" s="61" t="n">
        <v>153627</v>
      </c>
      <c r="AO48" s="61" t="n">
        <v>155771</v>
      </c>
      <c r="AP48" s="61" t="n">
        <v>166489</v>
      </c>
      <c r="AQ48" s="61" t="n">
        <v>162989</v>
      </c>
      <c r="AR48" s="61" t="n">
        <v>158552</v>
      </c>
      <c r="AS48" s="61" t="n">
        <v>155572</v>
      </c>
      <c r="AT48" s="61" t="n">
        <v>152341</v>
      </c>
      <c r="AU48" s="61" t="n">
        <v>151026</v>
      </c>
      <c r="AV48" s="61" t="n">
        <v>150607</v>
      </c>
      <c r="AW48" s="61" t="n">
        <v>152041</v>
      </c>
      <c r="AX48" s="61" t="n">
        <v>153685</v>
      </c>
      <c r="AY48" s="61" t="n">
        <v>158140</v>
      </c>
      <c r="AZ48" s="61" t="n">
        <v>163690</v>
      </c>
      <c r="BA48" s="61" t="n">
        <v>165990</v>
      </c>
      <c r="BB48" s="61" t="n">
        <v>168689</v>
      </c>
      <c r="BC48" s="61" t="n">
        <v>167500</v>
      </c>
      <c r="BD48" s="61" t="n">
        <v>168557</v>
      </c>
      <c r="BE48" s="61" t="n">
        <v>168033</v>
      </c>
      <c r="BF48" s="61" t="n">
        <v>166681</v>
      </c>
      <c r="BG48" s="61" t="n">
        <v>166632</v>
      </c>
      <c r="BH48" s="61" t="n">
        <v>168796</v>
      </c>
      <c r="BI48" s="61" t="n">
        <v>171591</v>
      </c>
      <c r="BJ48" s="61" t="n">
        <v>173914</v>
      </c>
      <c r="BK48" s="61" t="n">
        <v>173737</v>
      </c>
      <c r="BL48" s="61" t="n">
        <v>174004</v>
      </c>
      <c r="BM48" s="61" t="n">
        <v>174671</v>
      </c>
      <c r="BN48" s="61" t="n">
        <v>174918</v>
      </c>
      <c r="BO48" s="61" t="n">
        <v>172991</v>
      </c>
      <c r="BP48" s="61" t="n">
        <v>172244</v>
      </c>
      <c r="BQ48" s="61" t="n">
        <v>170545</v>
      </c>
      <c r="BR48" s="61" t="n">
        <v>171517</v>
      </c>
      <c r="BS48" s="61" t="n">
        <v>171559</v>
      </c>
      <c r="BT48" s="61" t="n">
        <v>171267</v>
      </c>
      <c r="BU48" s="61" t="n">
        <v>168100</v>
      </c>
      <c r="BV48" s="61" t="n">
        <v>168406</v>
      </c>
      <c r="BW48" s="61" t="n">
        <v>172343</v>
      </c>
      <c r="BX48" s="61" t="n">
        <v>172000</v>
      </c>
    </row>
    <row r="49" customFormat="false" ht="11.25" hidden="false" customHeight="false" outlineLevel="0" collapsed="false">
      <c r="A49" s="61" t="n">
        <v>41</v>
      </c>
      <c r="B49" s="66" t="n">
        <v>80547</v>
      </c>
      <c r="C49" s="66" t="n">
        <v>85141</v>
      </c>
      <c r="D49" s="66" t="n">
        <v>77346</v>
      </c>
      <c r="E49" s="66" t="n">
        <v>77307</v>
      </c>
      <c r="F49" s="66" t="n">
        <v>76279</v>
      </c>
      <c r="G49" s="66" t="n">
        <v>74038</v>
      </c>
      <c r="H49" s="66" t="n">
        <v>81869</v>
      </c>
      <c r="I49" s="66" t="n">
        <v>82149</v>
      </c>
      <c r="J49" s="66" t="n">
        <v>83176</v>
      </c>
      <c r="K49" s="66" t="n">
        <v>85820</v>
      </c>
      <c r="L49" s="66" t="n">
        <v>86182</v>
      </c>
      <c r="M49" s="66" t="n">
        <v>93353</v>
      </c>
      <c r="N49" s="66" t="n">
        <v>94528</v>
      </c>
      <c r="O49" s="66" t="n">
        <v>95772</v>
      </c>
      <c r="P49" s="66" t="n">
        <v>105192</v>
      </c>
      <c r="Q49" s="66" t="n">
        <v>106449</v>
      </c>
      <c r="R49" s="66" t="n">
        <v>116184</v>
      </c>
      <c r="S49" s="66" t="n">
        <v>134828</v>
      </c>
      <c r="T49" s="66" t="n">
        <v>130160</v>
      </c>
      <c r="U49" s="66" t="n">
        <v>129387</v>
      </c>
      <c r="V49" s="66" t="n">
        <v>129227</v>
      </c>
      <c r="W49" s="66" t="n">
        <v>133534</v>
      </c>
      <c r="X49" s="66" t="n">
        <v>129766</v>
      </c>
      <c r="Y49" s="66" t="n">
        <v>132992</v>
      </c>
      <c r="Z49" s="66" t="n">
        <v>135247</v>
      </c>
      <c r="AA49" s="66" t="n">
        <v>135598</v>
      </c>
      <c r="AB49" s="66" t="n">
        <v>139788</v>
      </c>
      <c r="AC49" s="66" t="n">
        <v>139839</v>
      </c>
      <c r="AD49" s="66" t="n">
        <v>143487</v>
      </c>
      <c r="AE49" s="66" t="n">
        <v>147793</v>
      </c>
      <c r="AF49" s="66" t="n">
        <v>149543</v>
      </c>
      <c r="AG49" s="66" t="n">
        <v>154279</v>
      </c>
      <c r="AH49" s="66" t="n">
        <v>154263</v>
      </c>
      <c r="AI49" s="66" t="n">
        <v>154986</v>
      </c>
      <c r="AJ49" s="61" t="n">
        <v>152574</v>
      </c>
      <c r="AK49" s="61" t="n">
        <v>148015</v>
      </c>
      <c r="AL49" s="61" t="n">
        <v>146572</v>
      </c>
      <c r="AM49" s="61" t="n">
        <v>146359</v>
      </c>
      <c r="AN49" s="61" t="n">
        <v>148828</v>
      </c>
      <c r="AO49" s="61" t="n">
        <v>154202</v>
      </c>
      <c r="AP49" s="61" t="n">
        <v>156345</v>
      </c>
      <c r="AQ49" s="61" t="n">
        <v>167049</v>
      </c>
      <c r="AR49" s="61" t="n">
        <v>163557</v>
      </c>
      <c r="AS49" s="61" t="n">
        <v>159127</v>
      </c>
      <c r="AT49" s="61" t="n">
        <v>156154</v>
      </c>
      <c r="AU49" s="61" t="n">
        <v>152929</v>
      </c>
      <c r="AV49" s="61" t="n">
        <v>151619</v>
      </c>
      <c r="AW49" s="61" t="n">
        <v>151201</v>
      </c>
      <c r="AX49" s="61" t="n">
        <v>152636</v>
      </c>
      <c r="AY49" s="61" t="n">
        <v>154279</v>
      </c>
      <c r="AZ49" s="61" t="n">
        <v>158729</v>
      </c>
      <c r="BA49" s="61" t="n">
        <v>164273</v>
      </c>
      <c r="BB49" s="61" t="n">
        <v>166570</v>
      </c>
      <c r="BC49" s="61" t="n">
        <v>169267</v>
      </c>
      <c r="BD49" s="61" t="n">
        <v>168080</v>
      </c>
      <c r="BE49" s="61" t="n">
        <v>169136</v>
      </c>
      <c r="BF49" s="61" t="n">
        <v>168614</v>
      </c>
      <c r="BG49" s="61" t="n">
        <v>167264</v>
      </c>
      <c r="BH49" s="61" t="n">
        <v>167218</v>
      </c>
      <c r="BI49" s="61" t="n">
        <v>169379</v>
      </c>
      <c r="BJ49" s="61" t="n">
        <v>172172</v>
      </c>
      <c r="BK49" s="61" t="n">
        <v>174491</v>
      </c>
      <c r="BL49" s="61" t="n">
        <v>174317</v>
      </c>
      <c r="BM49" s="61" t="n">
        <v>174584</v>
      </c>
      <c r="BN49" s="61" t="n">
        <v>175248</v>
      </c>
      <c r="BO49" s="61" t="n">
        <v>175497</v>
      </c>
      <c r="BP49" s="61" t="n">
        <v>173574</v>
      </c>
      <c r="BQ49" s="61" t="n">
        <v>172828</v>
      </c>
      <c r="BR49" s="61" t="n">
        <v>171133</v>
      </c>
      <c r="BS49" s="61" t="n">
        <v>172104</v>
      </c>
      <c r="BT49" s="61" t="n">
        <v>172147</v>
      </c>
      <c r="BU49" s="61" t="n">
        <v>171857</v>
      </c>
      <c r="BV49" s="61" t="n">
        <v>168694</v>
      </c>
      <c r="BW49" s="61" t="n">
        <v>169000</v>
      </c>
      <c r="BX49" s="61" t="n">
        <v>172936</v>
      </c>
    </row>
    <row r="50" customFormat="false" ht="11.25" hidden="false" customHeight="false" outlineLevel="0" collapsed="false">
      <c r="A50" s="61" t="n">
        <v>42</v>
      </c>
      <c r="B50" s="66" t="n">
        <v>84525</v>
      </c>
      <c r="C50" s="66" t="n">
        <v>81056</v>
      </c>
      <c r="D50" s="66" t="n">
        <v>84644</v>
      </c>
      <c r="E50" s="66" t="n">
        <v>77022</v>
      </c>
      <c r="F50" s="66" t="n">
        <v>77267</v>
      </c>
      <c r="G50" s="66" t="n">
        <v>76240</v>
      </c>
      <c r="H50" s="66" t="n">
        <v>74064</v>
      </c>
      <c r="I50" s="66" t="n">
        <v>81182</v>
      </c>
      <c r="J50" s="66" t="n">
        <v>81172</v>
      </c>
      <c r="K50" s="66" t="n">
        <v>82602</v>
      </c>
      <c r="L50" s="66" t="n">
        <v>86475</v>
      </c>
      <c r="M50" s="66" t="n">
        <v>87080</v>
      </c>
      <c r="N50" s="66" t="n">
        <v>93474</v>
      </c>
      <c r="O50" s="66" t="n">
        <v>94489</v>
      </c>
      <c r="P50" s="66" t="n">
        <v>96376</v>
      </c>
      <c r="Q50" s="66" t="n">
        <v>106098</v>
      </c>
      <c r="R50" s="66" t="n">
        <v>107584</v>
      </c>
      <c r="S50" s="66" t="n">
        <v>116885</v>
      </c>
      <c r="T50" s="66" t="n">
        <v>134118</v>
      </c>
      <c r="U50" s="66" t="n">
        <v>130710</v>
      </c>
      <c r="V50" s="66" t="n">
        <v>130034</v>
      </c>
      <c r="W50" s="66" t="n">
        <v>129561</v>
      </c>
      <c r="X50" s="66" t="n">
        <v>132933</v>
      </c>
      <c r="Y50" s="66" t="n">
        <v>129538</v>
      </c>
      <c r="Z50" s="66" t="n">
        <v>133957</v>
      </c>
      <c r="AA50" s="66" t="n">
        <v>136369</v>
      </c>
      <c r="AB50" s="66" t="n">
        <v>135819</v>
      </c>
      <c r="AC50" s="66" t="n">
        <v>139893</v>
      </c>
      <c r="AD50" s="66" t="n">
        <v>139548</v>
      </c>
      <c r="AE50" s="66" t="n">
        <v>143692</v>
      </c>
      <c r="AF50" s="66" t="n">
        <v>148695</v>
      </c>
      <c r="AG50" s="66" t="n">
        <v>150062</v>
      </c>
      <c r="AH50" s="66" t="n">
        <v>154844</v>
      </c>
      <c r="AI50" s="66" t="n">
        <v>154557</v>
      </c>
      <c r="AJ50" s="61" t="n">
        <v>155399</v>
      </c>
      <c r="AK50" s="61" t="n">
        <v>152994</v>
      </c>
      <c r="AL50" s="61" t="n">
        <v>148446</v>
      </c>
      <c r="AM50" s="61" t="n">
        <v>147008</v>
      </c>
      <c r="AN50" s="61" t="n">
        <v>146797</v>
      </c>
      <c r="AO50" s="61" t="n">
        <v>149265</v>
      </c>
      <c r="AP50" s="61" t="n">
        <v>154633</v>
      </c>
      <c r="AQ50" s="61" t="n">
        <v>156778</v>
      </c>
      <c r="AR50" s="61" t="n">
        <v>167467</v>
      </c>
      <c r="AS50" s="61" t="n">
        <v>163982</v>
      </c>
      <c r="AT50" s="61" t="n">
        <v>159562</v>
      </c>
      <c r="AU50" s="61" t="n">
        <v>156595</v>
      </c>
      <c r="AV50" s="61" t="n">
        <v>153375</v>
      </c>
      <c r="AW50" s="61" t="n">
        <v>152070</v>
      </c>
      <c r="AX50" s="61" t="n">
        <v>151654</v>
      </c>
      <c r="AY50" s="61" t="n">
        <v>153090</v>
      </c>
      <c r="AZ50" s="61" t="n">
        <v>154732</v>
      </c>
      <c r="BA50" s="61" t="n">
        <v>159176</v>
      </c>
      <c r="BB50" s="61" t="n">
        <v>164715</v>
      </c>
      <c r="BC50" s="61" t="n">
        <v>167009</v>
      </c>
      <c r="BD50" s="61" t="n">
        <v>169704</v>
      </c>
      <c r="BE50" s="61" t="n">
        <v>168520</v>
      </c>
      <c r="BF50" s="61" t="n">
        <v>169576</v>
      </c>
      <c r="BG50" s="61" t="n">
        <v>169055</v>
      </c>
      <c r="BH50" s="61" t="n">
        <v>167709</v>
      </c>
      <c r="BI50" s="61" t="n">
        <v>167663</v>
      </c>
      <c r="BJ50" s="61" t="n">
        <v>169823</v>
      </c>
      <c r="BK50" s="61" t="n">
        <v>172614</v>
      </c>
      <c r="BL50" s="61" t="n">
        <v>174929</v>
      </c>
      <c r="BM50" s="61" t="n">
        <v>174756</v>
      </c>
      <c r="BN50" s="61" t="n">
        <v>175024</v>
      </c>
      <c r="BO50" s="61" t="n">
        <v>175687</v>
      </c>
      <c r="BP50" s="61" t="n">
        <v>175938</v>
      </c>
      <c r="BQ50" s="61" t="n">
        <v>174019</v>
      </c>
      <c r="BR50" s="61" t="n">
        <v>173274</v>
      </c>
      <c r="BS50" s="61" t="n">
        <v>171583</v>
      </c>
      <c r="BT50" s="61" t="n">
        <v>172553</v>
      </c>
      <c r="BU50" s="61" t="n">
        <v>172597</v>
      </c>
      <c r="BV50" s="61" t="n">
        <v>172308</v>
      </c>
      <c r="BW50" s="61" t="n">
        <v>169150</v>
      </c>
      <c r="BX50" s="61" t="n">
        <v>169456</v>
      </c>
    </row>
    <row r="51" customFormat="false" ht="11.25" hidden="false" customHeight="false" outlineLevel="0" collapsed="false">
      <c r="A51" s="61" t="n">
        <v>43</v>
      </c>
      <c r="B51" s="66" t="n">
        <v>85109</v>
      </c>
      <c r="C51" s="66" t="n">
        <v>84015</v>
      </c>
      <c r="D51" s="66" t="n">
        <v>81294</v>
      </c>
      <c r="E51" s="66" t="n">
        <v>84217</v>
      </c>
      <c r="F51" s="66" t="n">
        <v>76519</v>
      </c>
      <c r="G51" s="66" t="n">
        <v>77005</v>
      </c>
      <c r="H51" s="66" t="n">
        <v>75735</v>
      </c>
      <c r="I51" s="66" t="n">
        <v>74231</v>
      </c>
      <c r="J51" s="66" t="n">
        <v>80410</v>
      </c>
      <c r="K51" s="66" t="n">
        <v>80257</v>
      </c>
      <c r="L51" s="66" t="n">
        <v>82221</v>
      </c>
      <c r="M51" s="66" t="n">
        <v>86541</v>
      </c>
      <c r="N51" s="66" t="n">
        <v>87619</v>
      </c>
      <c r="O51" s="66" t="n">
        <v>93335</v>
      </c>
      <c r="P51" s="66" t="n">
        <v>94651</v>
      </c>
      <c r="Q51" s="66" t="n">
        <v>97104</v>
      </c>
      <c r="R51" s="66" t="n">
        <v>106368</v>
      </c>
      <c r="S51" s="66" t="n">
        <v>108553</v>
      </c>
      <c r="T51" s="66" t="n">
        <v>117603</v>
      </c>
      <c r="U51" s="66" t="n">
        <v>133088</v>
      </c>
      <c r="V51" s="66" t="n">
        <v>130677</v>
      </c>
      <c r="W51" s="66" t="n">
        <v>129501</v>
      </c>
      <c r="X51" s="66" t="n">
        <v>129594</v>
      </c>
      <c r="Y51" s="66" t="n">
        <v>132415</v>
      </c>
      <c r="Z51" s="66" t="n">
        <v>129542</v>
      </c>
      <c r="AA51" s="66" t="n">
        <v>134964</v>
      </c>
      <c r="AB51" s="66" t="n">
        <v>135955</v>
      </c>
      <c r="AC51" s="66" t="n">
        <v>135971</v>
      </c>
      <c r="AD51" s="66" t="n">
        <v>139996</v>
      </c>
      <c r="AE51" s="66" t="n">
        <v>139111</v>
      </c>
      <c r="AF51" s="66" t="n">
        <v>143880</v>
      </c>
      <c r="AG51" s="66" t="n">
        <v>149307</v>
      </c>
      <c r="AH51" s="66" t="n">
        <v>150549</v>
      </c>
      <c r="AI51" s="66" t="n">
        <v>154995</v>
      </c>
      <c r="AJ51" s="61" t="n">
        <v>154896</v>
      </c>
      <c r="AK51" s="61" t="n">
        <v>155740</v>
      </c>
      <c r="AL51" s="61" t="n">
        <v>153343</v>
      </c>
      <c r="AM51" s="61" t="n">
        <v>148806</v>
      </c>
      <c r="AN51" s="61" t="n">
        <v>147375</v>
      </c>
      <c r="AO51" s="61" t="n">
        <v>147167</v>
      </c>
      <c r="AP51" s="61" t="n">
        <v>149633</v>
      </c>
      <c r="AQ51" s="61" t="n">
        <v>154995</v>
      </c>
      <c r="AR51" s="61" t="n">
        <v>157140</v>
      </c>
      <c r="AS51" s="61" t="n">
        <v>167813</v>
      </c>
      <c r="AT51" s="61" t="n">
        <v>164337</v>
      </c>
      <c r="AU51" s="61" t="n">
        <v>159929</v>
      </c>
      <c r="AV51" s="61" t="n">
        <v>156968</v>
      </c>
      <c r="AW51" s="61" t="n">
        <v>153754</v>
      </c>
      <c r="AX51" s="61" t="n">
        <v>152454</v>
      </c>
      <c r="AY51" s="61" t="n">
        <v>152040</v>
      </c>
      <c r="AZ51" s="61" t="n">
        <v>153476</v>
      </c>
      <c r="BA51" s="61" t="n">
        <v>155116</v>
      </c>
      <c r="BB51" s="61" t="n">
        <v>159556</v>
      </c>
      <c r="BC51" s="61" t="n">
        <v>165087</v>
      </c>
      <c r="BD51" s="61" t="n">
        <v>167381</v>
      </c>
      <c r="BE51" s="61" t="n">
        <v>170072</v>
      </c>
      <c r="BF51" s="61" t="n">
        <v>168892</v>
      </c>
      <c r="BG51" s="61" t="n">
        <v>169946</v>
      </c>
      <c r="BH51" s="61" t="n">
        <v>169428</v>
      </c>
      <c r="BI51" s="61" t="n">
        <v>168085</v>
      </c>
      <c r="BJ51" s="61" t="n">
        <v>168039</v>
      </c>
      <c r="BK51" s="61" t="n">
        <v>170200</v>
      </c>
      <c r="BL51" s="61" t="n">
        <v>172988</v>
      </c>
      <c r="BM51" s="61" t="n">
        <v>175300</v>
      </c>
      <c r="BN51" s="61" t="n">
        <v>175131</v>
      </c>
      <c r="BO51" s="61" t="n">
        <v>175397</v>
      </c>
      <c r="BP51" s="61" t="n">
        <v>176061</v>
      </c>
      <c r="BQ51" s="61" t="n">
        <v>176315</v>
      </c>
      <c r="BR51" s="61" t="n">
        <v>174398</v>
      </c>
      <c r="BS51" s="61" t="n">
        <v>173654</v>
      </c>
      <c r="BT51" s="61" t="n">
        <v>171967</v>
      </c>
      <c r="BU51" s="61" t="n">
        <v>172938</v>
      </c>
      <c r="BV51" s="61" t="n">
        <v>172982</v>
      </c>
      <c r="BW51" s="61" t="n">
        <v>172693</v>
      </c>
      <c r="BX51" s="61" t="n">
        <v>169541</v>
      </c>
    </row>
    <row r="52" customFormat="false" ht="11.25" hidden="false" customHeight="false" outlineLevel="0" collapsed="false">
      <c r="A52" s="61" t="n">
        <v>44</v>
      </c>
      <c r="B52" s="66" t="n">
        <v>80348</v>
      </c>
      <c r="C52" s="66" t="n">
        <v>85004</v>
      </c>
      <c r="D52" s="66" t="n">
        <v>83298</v>
      </c>
      <c r="E52" s="66" t="n">
        <v>81668</v>
      </c>
      <c r="F52" s="66" t="n">
        <v>83576</v>
      </c>
      <c r="G52" s="66" t="n">
        <v>75862</v>
      </c>
      <c r="H52" s="66" t="n">
        <v>76460</v>
      </c>
      <c r="I52" s="66" t="n">
        <v>75263</v>
      </c>
      <c r="J52" s="66" t="n">
        <v>74303</v>
      </c>
      <c r="K52" s="66" t="n">
        <v>79727</v>
      </c>
      <c r="L52" s="66" t="n">
        <v>79503</v>
      </c>
      <c r="M52" s="66" t="n">
        <v>82775</v>
      </c>
      <c r="N52" s="66" t="n">
        <v>86224</v>
      </c>
      <c r="O52" s="66" t="n">
        <v>87906</v>
      </c>
      <c r="P52" s="66" t="n">
        <v>93226</v>
      </c>
      <c r="Q52" s="66" t="n">
        <v>94910</v>
      </c>
      <c r="R52" s="66" t="n">
        <v>96833</v>
      </c>
      <c r="S52" s="66" t="n">
        <v>106706</v>
      </c>
      <c r="T52" s="66" t="n">
        <v>109682</v>
      </c>
      <c r="U52" s="66" t="n">
        <v>118033</v>
      </c>
      <c r="V52" s="66" t="n">
        <v>131541</v>
      </c>
      <c r="W52" s="66" t="n">
        <v>130763</v>
      </c>
      <c r="X52" s="66" t="n">
        <v>128776</v>
      </c>
      <c r="Y52" s="66" t="n">
        <v>129773</v>
      </c>
      <c r="Z52" s="66" t="n">
        <v>131988</v>
      </c>
      <c r="AA52" s="66" t="n">
        <v>129613</v>
      </c>
      <c r="AB52" s="66" t="n">
        <v>134715</v>
      </c>
      <c r="AC52" s="66" t="n">
        <v>135573</v>
      </c>
      <c r="AD52" s="66" t="n">
        <v>136057</v>
      </c>
      <c r="AE52" s="66" t="n">
        <v>140142</v>
      </c>
      <c r="AF52" s="66" t="n">
        <v>138801</v>
      </c>
      <c r="AG52" s="66" t="n">
        <v>144431</v>
      </c>
      <c r="AH52" s="66" t="n">
        <v>149677</v>
      </c>
      <c r="AI52" s="66" t="n">
        <v>150633</v>
      </c>
      <c r="AJ52" s="61" t="n">
        <v>155283</v>
      </c>
      <c r="AK52" s="61" t="n">
        <v>155192</v>
      </c>
      <c r="AL52" s="61" t="n">
        <v>156037</v>
      </c>
      <c r="AM52" s="61" t="n">
        <v>153649</v>
      </c>
      <c r="AN52" s="61" t="n">
        <v>149124</v>
      </c>
      <c r="AO52" s="61" t="n">
        <v>147698</v>
      </c>
      <c r="AP52" s="61" t="n">
        <v>147495</v>
      </c>
      <c r="AQ52" s="61" t="n">
        <v>149958</v>
      </c>
      <c r="AR52" s="61" t="n">
        <v>155316</v>
      </c>
      <c r="AS52" s="61" t="n">
        <v>157460</v>
      </c>
      <c r="AT52" s="61" t="n">
        <v>168120</v>
      </c>
      <c r="AU52" s="61" t="n">
        <v>164651</v>
      </c>
      <c r="AV52" s="61" t="n">
        <v>160254</v>
      </c>
      <c r="AW52" s="61" t="n">
        <v>157301</v>
      </c>
      <c r="AX52" s="61" t="n">
        <v>154094</v>
      </c>
      <c r="AY52" s="61" t="n">
        <v>152799</v>
      </c>
      <c r="AZ52" s="61" t="n">
        <v>152387</v>
      </c>
      <c r="BA52" s="61" t="n">
        <v>153824</v>
      </c>
      <c r="BB52" s="61" t="n">
        <v>155461</v>
      </c>
      <c r="BC52" s="61" t="n">
        <v>159898</v>
      </c>
      <c r="BD52" s="61" t="n">
        <v>165420</v>
      </c>
      <c r="BE52" s="61" t="n">
        <v>167714</v>
      </c>
      <c r="BF52" s="61" t="n">
        <v>170403</v>
      </c>
      <c r="BG52" s="61" t="n">
        <v>169223</v>
      </c>
      <c r="BH52" s="61" t="n">
        <v>170279</v>
      </c>
      <c r="BI52" s="61" t="n">
        <v>169761</v>
      </c>
      <c r="BJ52" s="61" t="n">
        <v>168424</v>
      </c>
      <c r="BK52" s="61" t="n">
        <v>168376</v>
      </c>
      <c r="BL52" s="61" t="n">
        <v>170537</v>
      </c>
      <c r="BM52" s="61" t="n">
        <v>173321</v>
      </c>
      <c r="BN52" s="61" t="n">
        <v>175632</v>
      </c>
      <c r="BO52" s="61" t="n">
        <v>175465</v>
      </c>
      <c r="BP52" s="61" t="n">
        <v>175730</v>
      </c>
      <c r="BQ52" s="61" t="n">
        <v>176395</v>
      </c>
      <c r="BR52" s="61" t="n">
        <v>176651</v>
      </c>
      <c r="BS52" s="61" t="n">
        <v>174738</v>
      </c>
      <c r="BT52" s="61" t="n">
        <v>173998</v>
      </c>
      <c r="BU52" s="61" t="n">
        <v>172314</v>
      </c>
      <c r="BV52" s="61" t="n">
        <v>173285</v>
      </c>
      <c r="BW52" s="61" t="n">
        <v>173331</v>
      </c>
      <c r="BX52" s="61" t="n">
        <v>173044</v>
      </c>
    </row>
    <row r="53" customFormat="false" ht="11.25" hidden="false" customHeight="false" outlineLevel="0" collapsed="false">
      <c r="A53" s="61" t="n">
        <v>45</v>
      </c>
      <c r="B53" s="66" t="n">
        <v>86271</v>
      </c>
      <c r="C53" s="66" t="n">
        <v>81046</v>
      </c>
      <c r="D53" s="66" t="n">
        <v>84747</v>
      </c>
      <c r="E53" s="66" t="n">
        <v>82724</v>
      </c>
      <c r="F53" s="66" t="n">
        <v>81764</v>
      </c>
      <c r="G53" s="66" t="n">
        <v>82850</v>
      </c>
      <c r="H53" s="66" t="n">
        <v>75750</v>
      </c>
      <c r="I53" s="66" t="n">
        <v>75799</v>
      </c>
      <c r="J53" s="66" t="n">
        <v>74754</v>
      </c>
      <c r="K53" s="66" t="n">
        <v>74430</v>
      </c>
      <c r="L53" s="66" t="n">
        <v>79265</v>
      </c>
      <c r="M53" s="66" t="n">
        <v>80439</v>
      </c>
      <c r="N53" s="66" t="n">
        <v>83015</v>
      </c>
      <c r="O53" s="66" t="n">
        <v>85749</v>
      </c>
      <c r="P53" s="66" t="n">
        <v>88291</v>
      </c>
      <c r="Q53" s="66" t="n">
        <v>93353</v>
      </c>
      <c r="R53" s="66" t="n">
        <v>95315</v>
      </c>
      <c r="S53" s="66" t="n">
        <v>96645</v>
      </c>
      <c r="T53" s="66" t="n">
        <v>107073</v>
      </c>
      <c r="U53" s="66" t="n">
        <v>110532</v>
      </c>
      <c r="V53" s="66" t="n">
        <v>118028</v>
      </c>
      <c r="W53" s="66" t="n">
        <v>132324</v>
      </c>
      <c r="X53" s="66" t="n">
        <v>130576</v>
      </c>
      <c r="Y53" s="66" t="n">
        <v>128035</v>
      </c>
      <c r="Z53" s="66" t="n">
        <v>130029</v>
      </c>
      <c r="AA53" s="66" t="n">
        <v>131730</v>
      </c>
      <c r="AB53" s="66" t="n">
        <v>130144</v>
      </c>
      <c r="AC53" s="66" t="n">
        <v>134496</v>
      </c>
      <c r="AD53" s="66" t="n">
        <v>135033</v>
      </c>
      <c r="AE53" s="66" t="n">
        <v>136181</v>
      </c>
      <c r="AF53" s="66" t="n">
        <v>140310</v>
      </c>
      <c r="AG53" s="66" t="n">
        <v>139336</v>
      </c>
      <c r="AH53" s="66" t="n">
        <v>144779</v>
      </c>
      <c r="AI53" s="66" t="n">
        <v>149655</v>
      </c>
      <c r="AJ53" s="61" t="n">
        <v>150904</v>
      </c>
      <c r="AK53" s="61" t="n">
        <v>155551</v>
      </c>
      <c r="AL53" s="61" t="n">
        <v>155464</v>
      </c>
      <c r="AM53" s="61" t="n">
        <v>156311</v>
      </c>
      <c r="AN53" s="61" t="n">
        <v>153932</v>
      </c>
      <c r="AO53" s="61" t="n">
        <v>149419</v>
      </c>
      <c r="AP53" s="61" t="n">
        <v>148001</v>
      </c>
      <c r="AQ53" s="61" t="n">
        <v>147801</v>
      </c>
      <c r="AR53" s="61" t="n">
        <v>150263</v>
      </c>
      <c r="AS53" s="61" t="n">
        <v>155616</v>
      </c>
      <c r="AT53" s="61" t="n">
        <v>157760</v>
      </c>
      <c r="AU53" s="61" t="n">
        <v>168404</v>
      </c>
      <c r="AV53" s="61" t="n">
        <v>164946</v>
      </c>
      <c r="AW53" s="61" t="n">
        <v>160558</v>
      </c>
      <c r="AX53" s="61" t="n">
        <v>157613</v>
      </c>
      <c r="AY53" s="61" t="n">
        <v>154415</v>
      </c>
      <c r="AZ53" s="61" t="n">
        <v>153125</v>
      </c>
      <c r="BA53" s="61" t="n">
        <v>152714</v>
      </c>
      <c r="BB53" s="61" t="n">
        <v>154151</v>
      </c>
      <c r="BC53" s="61" t="n">
        <v>155787</v>
      </c>
      <c r="BD53" s="61" t="n">
        <v>160219</v>
      </c>
      <c r="BE53" s="61" t="n">
        <v>165732</v>
      </c>
      <c r="BF53" s="61" t="n">
        <v>168026</v>
      </c>
      <c r="BG53" s="61" t="n">
        <v>170711</v>
      </c>
      <c r="BH53" s="61" t="n">
        <v>169534</v>
      </c>
      <c r="BI53" s="61" t="n">
        <v>170592</v>
      </c>
      <c r="BJ53" s="61" t="n">
        <v>170075</v>
      </c>
      <c r="BK53" s="61" t="n">
        <v>168743</v>
      </c>
      <c r="BL53" s="61" t="n">
        <v>168695</v>
      </c>
      <c r="BM53" s="61" t="n">
        <v>170855</v>
      </c>
      <c r="BN53" s="61" t="n">
        <v>173636</v>
      </c>
      <c r="BO53" s="61" t="n">
        <v>175946</v>
      </c>
      <c r="BP53" s="61" t="n">
        <v>175781</v>
      </c>
      <c r="BQ53" s="61" t="n">
        <v>176047</v>
      </c>
      <c r="BR53" s="61" t="n">
        <v>176713</v>
      </c>
      <c r="BS53" s="61" t="n">
        <v>176968</v>
      </c>
      <c r="BT53" s="61" t="n">
        <v>175060</v>
      </c>
      <c r="BU53" s="61" t="n">
        <v>174321</v>
      </c>
      <c r="BV53" s="61" t="n">
        <v>172643</v>
      </c>
      <c r="BW53" s="61" t="n">
        <v>173614</v>
      </c>
      <c r="BX53" s="61" t="n">
        <v>173660</v>
      </c>
    </row>
    <row r="54" customFormat="false" ht="11.25" hidden="false" customHeight="false" outlineLevel="0" collapsed="false">
      <c r="A54" s="61" t="n">
        <v>46</v>
      </c>
      <c r="B54" s="66" t="n">
        <v>81709</v>
      </c>
      <c r="C54" s="66" t="n">
        <v>86306</v>
      </c>
      <c r="D54" s="66" t="n">
        <v>81568</v>
      </c>
      <c r="E54" s="66" t="n">
        <v>84472</v>
      </c>
      <c r="F54" s="66" t="n">
        <v>81876</v>
      </c>
      <c r="G54" s="66" t="n">
        <v>81779</v>
      </c>
      <c r="H54" s="66" t="n">
        <v>82582</v>
      </c>
      <c r="I54" s="66" t="n">
        <v>75589</v>
      </c>
      <c r="J54" s="66" t="n">
        <v>75187</v>
      </c>
      <c r="K54" s="66" t="n">
        <v>74211</v>
      </c>
      <c r="L54" s="66" t="n">
        <v>74730</v>
      </c>
      <c r="M54" s="66" t="n">
        <v>79925</v>
      </c>
      <c r="N54" s="66" t="n">
        <v>81102</v>
      </c>
      <c r="O54" s="66" t="n">
        <v>83059</v>
      </c>
      <c r="P54" s="66" t="n">
        <v>85318</v>
      </c>
      <c r="Q54" s="66" t="n">
        <v>88722</v>
      </c>
      <c r="R54" s="66" t="n">
        <v>93503</v>
      </c>
      <c r="S54" s="66" t="n">
        <v>95676</v>
      </c>
      <c r="T54" s="66" t="n">
        <v>96422</v>
      </c>
      <c r="U54" s="66" t="n">
        <v>107020</v>
      </c>
      <c r="V54" s="66" t="n">
        <v>110939</v>
      </c>
      <c r="W54" s="66" t="n">
        <v>116962</v>
      </c>
      <c r="X54" s="66" t="n">
        <v>132872</v>
      </c>
      <c r="Y54" s="66" t="n">
        <v>130418</v>
      </c>
      <c r="Z54" s="66" t="n">
        <v>127354</v>
      </c>
      <c r="AA54" s="66" t="n">
        <v>130442</v>
      </c>
      <c r="AB54" s="66" t="n">
        <v>131890</v>
      </c>
      <c r="AC54" s="66" t="n">
        <v>130507</v>
      </c>
      <c r="AD54" s="66" t="n">
        <v>134179</v>
      </c>
      <c r="AE54" s="66" t="n">
        <v>134356</v>
      </c>
      <c r="AF54" s="66" t="n">
        <v>136386</v>
      </c>
      <c r="AG54" s="66" t="n">
        <v>140732</v>
      </c>
      <c r="AH54" s="66" t="n">
        <v>139612</v>
      </c>
      <c r="AI54" s="66" t="n">
        <v>144627</v>
      </c>
      <c r="AJ54" s="61" t="n">
        <v>149891</v>
      </c>
      <c r="AK54" s="61" t="n">
        <v>151142</v>
      </c>
      <c r="AL54" s="61" t="n">
        <v>155786</v>
      </c>
      <c r="AM54" s="61" t="n">
        <v>155703</v>
      </c>
      <c r="AN54" s="61" t="n">
        <v>156555</v>
      </c>
      <c r="AO54" s="61" t="n">
        <v>154185</v>
      </c>
      <c r="AP54" s="61" t="n">
        <v>149684</v>
      </c>
      <c r="AQ54" s="61" t="n">
        <v>148273</v>
      </c>
      <c r="AR54" s="61" t="n">
        <v>148078</v>
      </c>
      <c r="AS54" s="61" t="n">
        <v>150540</v>
      </c>
      <c r="AT54" s="61" t="n">
        <v>155886</v>
      </c>
      <c r="AU54" s="61" t="n">
        <v>158031</v>
      </c>
      <c r="AV54" s="61" t="n">
        <v>168660</v>
      </c>
      <c r="AW54" s="61" t="n">
        <v>165209</v>
      </c>
      <c r="AX54" s="61" t="n">
        <v>160832</v>
      </c>
      <c r="AY54" s="61" t="n">
        <v>157896</v>
      </c>
      <c r="AZ54" s="61" t="n">
        <v>154708</v>
      </c>
      <c r="BA54" s="61" t="n">
        <v>153423</v>
      </c>
      <c r="BB54" s="61" t="n">
        <v>153013</v>
      </c>
      <c r="BC54" s="61" t="n">
        <v>154450</v>
      </c>
      <c r="BD54" s="61" t="n">
        <v>156084</v>
      </c>
      <c r="BE54" s="61" t="n">
        <v>160512</v>
      </c>
      <c r="BF54" s="61" t="n">
        <v>166016</v>
      </c>
      <c r="BG54" s="61" t="n">
        <v>168309</v>
      </c>
      <c r="BH54" s="61" t="n">
        <v>170990</v>
      </c>
      <c r="BI54" s="61" t="n">
        <v>169818</v>
      </c>
      <c r="BJ54" s="61" t="n">
        <v>170875</v>
      </c>
      <c r="BK54" s="61" t="n">
        <v>170362</v>
      </c>
      <c r="BL54" s="61" t="n">
        <v>169032</v>
      </c>
      <c r="BM54" s="61" t="n">
        <v>168986</v>
      </c>
      <c r="BN54" s="61" t="n">
        <v>171146</v>
      </c>
      <c r="BO54" s="61" t="n">
        <v>173924</v>
      </c>
      <c r="BP54" s="61" t="n">
        <v>176233</v>
      </c>
      <c r="BQ54" s="61" t="n">
        <v>176070</v>
      </c>
      <c r="BR54" s="61" t="n">
        <v>176335</v>
      </c>
      <c r="BS54" s="61" t="n">
        <v>177002</v>
      </c>
      <c r="BT54" s="61" t="n">
        <v>177258</v>
      </c>
      <c r="BU54" s="61" t="n">
        <v>175357</v>
      </c>
      <c r="BV54" s="61" t="n">
        <v>174619</v>
      </c>
      <c r="BW54" s="61" t="n">
        <v>172945</v>
      </c>
      <c r="BX54" s="61" t="n">
        <v>173916</v>
      </c>
    </row>
    <row r="55" customFormat="false" ht="11.25" hidden="false" customHeight="false" outlineLevel="0" collapsed="false">
      <c r="A55" s="61" t="n">
        <v>47</v>
      </c>
      <c r="B55" s="66" t="n">
        <v>80491</v>
      </c>
      <c r="C55" s="66" t="n">
        <v>80888</v>
      </c>
      <c r="D55" s="66" t="n">
        <v>86209</v>
      </c>
      <c r="E55" s="66" t="n">
        <v>82044</v>
      </c>
      <c r="F55" s="66" t="n">
        <v>83977</v>
      </c>
      <c r="G55" s="66" t="n">
        <v>80854</v>
      </c>
      <c r="H55" s="66" t="n">
        <v>80885</v>
      </c>
      <c r="I55" s="66" t="n">
        <v>82220</v>
      </c>
      <c r="J55" s="66" t="n">
        <v>75412</v>
      </c>
      <c r="K55" s="66" t="n">
        <v>74606</v>
      </c>
      <c r="L55" s="66" t="n">
        <v>73858</v>
      </c>
      <c r="M55" s="66" t="n">
        <v>74613</v>
      </c>
      <c r="N55" s="66" t="n">
        <v>80364</v>
      </c>
      <c r="O55" s="66" t="n">
        <v>81621</v>
      </c>
      <c r="P55" s="66" t="n">
        <v>83142</v>
      </c>
      <c r="Q55" s="66" t="n">
        <v>85041</v>
      </c>
      <c r="R55" s="66" t="n">
        <v>88735</v>
      </c>
      <c r="S55" s="66" t="n">
        <v>93732</v>
      </c>
      <c r="T55" s="66" t="n">
        <v>95991</v>
      </c>
      <c r="U55" s="66" t="n">
        <v>95962</v>
      </c>
      <c r="V55" s="66" t="n">
        <v>106530</v>
      </c>
      <c r="W55" s="66" t="n">
        <v>110809</v>
      </c>
      <c r="X55" s="66" t="n">
        <v>115720</v>
      </c>
      <c r="Y55" s="66" t="n">
        <v>133377</v>
      </c>
      <c r="Z55" s="66" t="n">
        <v>130442</v>
      </c>
      <c r="AA55" s="66" t="n">
        <v>126816</v>
      </c>
      <c r="AB55" s="66" t="n">
        <v>130499</v>
      </c>
      <c r="AC55" s="66" t="n">
        <v>131907</v>
      </c>
      <c r="AD55" s="66" t="n">
        <v>130837</v>
      </c>
      <c r="AE55" s="66" t="n">
        <v>133854</v>
      </c>
      <c r="AF55" s="66" t="n">
        <v>133578</v>
      </c>
      <c r="AG55" s="66" t="n">
        <v>136890</v>
      </c>
      <c r="AH55" s="66" t="n">
        <v>140895</v>
      </c>
      <c r="AI55" s="66" t="n">
        <v>139618</v>
      </c>
      <c r="AJ55" s="61" t="n">
        <v>144778</v>
      </c>
      <c r="AK55" s="61" t="n">
        <v>150036</v>
      </c>
      <c r="AL55" s="61" t="n">
        <v>151291</v>
      </c>
      <c r="AM55" s="61" t="n">
        <v>155931</v>
      </c>
      <c r="AN55" s="61" t="n">
        <v>155854</v>
      </c>
      <c r="AO55" s="61" t="n">
        <v>156711</v>
      </c>
      <c r="AP55" s="61" t="n">
        <v>154350</v>
      </c>
      <c r="AQ55" s="61" t="n">
        <v>149863</v>
      </c>
      <c r="AR55" s="61" t="n">
        <v>148459</v>
      </c>
      <c r="AS55" s="61" t="n">
        <v>148269</v>
      </c>
      <c r="AT55" s="61" t="n">
        <v>150729</v>
      </c>
      <c r="AU55" s="61" t="n">
        <v>156070</v>
      </c>
      <c r="AV55" s="61" t="n">
        <v>158216</v>
      </c>
      <c r="AW55" s="61" t="n">
        <v>168829</v>
      </c>
      <c r="AX55" s="61" t="n">
        <v>165387</v>
      </c>
      <c r="AY55" s="61" t="n">
        <v>161023</v>
      </c>
      <c r="AZ55" s="61" t="n">
        <v>158094</v>
      </c>
      <c r="BA55" s="61" t="n">
        <v>154914</v>
      </c>
      <c r="BB55" s="61" t="n">
        <v>153634</v>
      </c>
      <c r="BC55" s="61" t="n">
        <v>153225</v>
      </c>
      <c r="BD55" s="61" t="n">
        <v>154664</v>
      </c>
      <c r="BE55" s="61" t="n">
        <v>156297</v>
      </c>
      <c r="BF55" s="61" t="n">
        <v>160719</v>
      </c>
      <c r="BG55" s="61" t="n">
        <v>166216</v>
      </c>
      <c r="BH55" s="61" t="n">
        <v>168507</v>
      </c>
      <c r="BI55" s="61" t="n">
        <v>171186</v>
      </c>
      <c r="BJ55" s="61" t="n">
        <v>170017</v>
      </c>
      <c r="BK55" s="61" t="n">
        <v>171074</v>
      </c>
      <c r="BL55" s="61" t="n">
        <v>170564</v>
      </c>
      <c r="BM55" s="61" t="n">
        <v>169237</v>
      </c>
      <c r="BN55" s="61" t="n">
        <v>169193</v>
      </c>
      <c r="BO55" s="61" t="n">
        <v>171352</v>
      </c>
      <c r="BP55" s="61" t="n">
        <v>174127</v>
      </c>
      <c r="BQ55" s="61" t="n">
        <v>176434</v>
      </c>
      <c r="BR55" s="61" t="n">
        <v>176273</v>
      </c>
      <c r="BS55" s="61" t="n">
        <v>176541</v>
      </c>
      <c r="BT55" s="61" t="n">
        <v>177209</v>
      </c>
      <c r="BU55" s="61" t="n">
        <v>177467</v>
      </c>
      <c r="BV55" s="61" t="n">
        <v>175568</v>
      </c>
      <c r="BW55" s="61" t="n">
        <v>174835</v>
      </c>
      <c r="BX55" s="61" t="n">
        <v>173163</v>
      </c>
    </row>
    <row r="56" customFormat="false" ht="11.25" hidden="false" customHeight="false" outlineLevel="0" collapsed="false">
      <c r="A56" s="61" t="n">
        <v>48</v>
      </c>
      <c r="B56" s="66" t="n">
        <v>79517</v>
      </c>
      <c r="C56" s="66" t="n">
        <v>80288</v>
      </c>
      <c r="D56" s="66" t="n">
        <v>79897</v>
      </c>
      <c r="E56" s="66" t="n">
        <v>86135</v>
      </c>
      <c r="F56" s="66" t="n">
        <v>82372</v>
      </c>
      <c r="G56" s="66" t="n">
        <v>83357</v>
      </c>
      <c r="H56" s="66" t="n">
        <v>80629</v>
      </c>
      <c r="I56" s="66" t="n">
        <v>79949</v>
      </c>
      <c r="J56" s="66" t="n">
        <v>81854</v>
      </c>
      <c r="K56" s="66" t="n">
        <v>75336</v>
      </c>
      <c r="L56" s="66" t="n">
        <v>74167</v>
      </c>
      <c r="M56" s="66" t="n">
        <v>74215</v>
      </c>
      <c r="N56" s="66" t="n">
        <v>74317</v>
      </c>
      <c r="O56" s="66" t="n">
        <v>80806</v>
      </c>
      <c r="P56" s="66" t="n">
        <v>82216</v>
      </c>
      <c r="Q56" s="66" t="n">
        <v>83354</v>
      </c>
      <c r="R56" s="66" t="n">
        <v>85561</v>
      </c>
      <c r="S56" s="66" t="n">
        <v>88816</v>
      </c>
      <c r="T56" s="66" t="n">
        <v>93966</v>
      </c>
      <c r="U56" s="66" t="n">
        <v>96054</v>
      </c>
      <c r="V56" s="66" t="n">
        <v>95189</v>
      </c>
      <c r="W56" s="66" t="n">
        <v>106324</v>
      </c>
      <c r="X56" s="66" t="n">
        <v>110479</v>
      </c>
      <c r="Y56" s="66" t="n">
        <v>114522</v>
      </c>
      <c r="Z56" s="66" t="n">
        <v>134023</v>
      </c>
      <c r="AA56" s="66" t="n">
        <v>130533</v>
      </c>
      <c r="AB56" s="66" t="n">
        <v>127241</v>
      </c>
      <c r="AC56" s="66" t="n">
        <v>130475</v>
      </c>
      <c r="AD56" s="66" t="n">
        <v>131778</v>
      </c>
      <c r="AE56" s="66" t="n">
        <v>131093</v>
      </c>
      <c r="AF56" s="66" t="n">
        <v>133466</v>
      </c>
      <c r="AG56" s="66" t="n">
        <v>133882</v>
      </c>
      <c r="AH56" s="66" t="n">
        <v>137096</v>
      </c>
      <c r="AI56" s="66" t="n">
        <v>140468</v>
      </c>
      <c r="AJ56" s="61" t="n">
        <v>139618</v>
      </c>
      <c r="AK56" s="61" t="n">
        <v>144773</v>
      </c>
      <c r="AL56" s="61" t="n">
        <v>150027</v>
      </c>
      <c r="AM56" s="61" t="n">
        <v>151285</v>
      </c>
      <c r="AN56" s="61" t="n">
        <v>155919</v>
      </c>
      <c r="AO56" s="61" t="n">
        <v>155849</v>
      </c>
      <c r="AP56" s="61" t="n">
        <v>156712</v>
      </c>
      <c r="AQ56" s="61" t="n">
        <v>154360</v>
      </c>
      <c r="AR56" s="61" t="n">
        <v>149887</v>
      </c>
      <c r="AS56" s="61" t="n">
        <v>148490</v>
      </c>
      <c r="AT56" s="61" t="n">
        <v>148308</v>
      </c>
      <c r="AU56" s="61" t="n">
        <v>150766</v>
      </c>
      <c r="AV56" s="61" t="n">
        <v>156100</v>
      </c>
      <c r="AW56" s="61" t="n">
        <v>158249</v>
      </c>
      <c r="AX56" s="61" t="n">
        <v>168844</v>
      </c>
      <c r="AY56" s="61" t="n">
        <v>165413</v>
      </c>
      <c r="AZ56" s="61" t="n">
        <v>161063</v>
      </c>
      <c r="BA56" s="61" t="n">
        <v>158140</v>
      </c>
      <c r="BB56" s="61" t="n">
        <v>154968</v>
      </c>
      <c r="BC56" s="61" t="n">
        <v>153694</v>
      </c>
      <c r="BD56" s="61" t="n">
        <v>153285</v>
      </c>
      <c r="BE56" s="61" t="n">
        <v>154725</v>
      </c>
      <c r="BF56" s="61" t="n">
        <v>156357</v>
      </c>
      <c r="BG56" s="61" t="n">
        <v>160774</v>
      </c>
      <c r="BH56" s="61" t="n">
        <v>166264</v>
      </c>
      <c r="BI56" s="61" t="n">
        <v>168553</v>
      </c>
      <c r="BJ56" s="61" t="n">
        <v>171233</v>
      </c>
      <c r="BK56" s="61" t="n">
        <v>170066</v>
      </c>
      <c r="BL56" s="61" t="n">
        <v>171123</v>
      </c>
      <c r="BM56" s="61" t="n">
        <v>170615</v>
      </c>
      <c r="BN56" s="61" t="n">
        <v>169294</v>
      </c>
      <c r="BO56" s="61" t="n">
        <v>169250</v>
      </c>
      <c r="BP56" s="61" t="n">
        <v>171409</v>
      </c>
      <c r="BQ56" s="61" t="n">
        <v>174179</v>
      </c>
      <c r="BR56" s="61" t="n">
        <v>176486</v>
      </c>
      <c r="BS56" s="61" t="n">
        <v>176327</v>
      </c>
      <c r="BT56" s="61" t="n">
        <v>176597</v>
      </c>
      <c r="BU56" s="61" t="n">
        <v>177265</v>
      </c>
      <c r="BV56" s="61" t="n">
        <v>177525</v>
      </c>
      <c r="BW56" s="61" t="n">
        <v>175630</v>
      </c>
      <c r="BX56" s="61" t="n">
        <v>174904</v>
      </c>
    </row>
    <row r="57" customFormat="false" ht="11.25" hidden="false" customHeight="false" outlineLevel="0" collapsed="false">
      <c r="A57" s="61" t="n">
        <v>49</v>
      </c>
      <c r="B57" s="66" t="n">
        <v>79586</v>
      </c>
      <c r="C57" s="66" t="n">
        <v>79279</v>
      </c>
      <c r="D57" s="66" t="n">
        <v>79958</v>
      </c>
      <c r="E57" s="66" t="n">
        <v>78937</v>
      </c>
      <c r="F57" s="66" t="n">
        <v>85795</v>
      </c>
      <c r="G57" s="66" t="n">
        <v>82472</v>
      </c>
      <c r="H57" s="66" t="n">
        <v>82737</v>
      </c>
      <c r="I57" s="66" t="n">
        <v>80404</v>
      </c>
      <c r="J57" s="66" t="n">
        <v>79038</v>
      </c>
      <c r="K57" s="66" t="n">
        <v>81525</v>
      </c>
      <c r="L57" s="66" t="n">
        <v>75310</v>
      </c>
      <c r="M57" s="66" t="n">
        <v>74315</v>
      </c>
      <c r="N57" s="66" t="n">
        <v>74311</v>
      </c>
      <c r="O57" s="66" t="n">
        <v>73926</v>
      </c>
      <c r="P57" s="66" t="n">
        <v>81199</v>
      </c>
      <c r="Q57" s="66" t="n">
        <v>82711</v>
      </c>
      <c r="R57" s="66" t="n">
        <v>83551</v>
      </c>
      <c r="S57" s="66" t="n">
        <v>86109</v>
      </c>
      <c r="T57" s="66" t="n">
        <v>88838</v>
      </c>
      <c r="U57" s="66" t="n">
        <v>93910</v>
      </c>
      <c r="V57" s="66" t="n">
        <v>95812</v>
      </c>
      <c r="W57" s="66" t="n">
        <v>95454</v>
      </c>
      <c r="X57" s="66" t="n">
        <v>106088</v>
      </c>
      <c r="Y57" s="66" t="n">
        <v>110260</v>
      </c>
      <c r="Z57" s="66" t="n">
        <v>113415</v>
      </c>
      <c r="AA57" s="66" t="n">
        <v>134713</v>
      </c>
      <c r="AB57" s="66" t="n">
        <v>130541</v>
      </c>
      <c r="AC57" s="66" t="n">
        <v>127641</v>
      </c>
      <c r="AD57" s="66" t="n">
        <v>130386</v>
      </c>
      <c r="AE57" s="66" t="n">
        <v>131637</v>
      </c>
      <c r="AF57" s="66" t="n">
        <v>131315</v>
      </c>
      <c r="AG57" s="66" t="n">
        <v>133637</v>
      </c>
      <c r="AH57" s="66" t="n">
        <v>133811</v>
      </c>
      <c r="AI57" s="66" t="n">
        <v>136705</v>
      </c>
      <c r="AJ57" s="61" t="n">
        <v>140438</v>
      </c>
      <c r="AK57" s="61" t="n">
        <v>139600</v>
      </c>
      <c r="AL57" s="61" t="n">
        <v>144749</v>
      </c>
      <c r="AM57" s="61" t="n">
        <v>150000</v>
      </c>
      <c r="AN57" s="61" t="n">
        <v>151263</v>
      </c>
      <c r="AO57" s="61" t="n">
        <v>155891</v>
      </c>
      <c r="AP57" s="61" t="n">
        <v>155832</v>
      </c>
      <c r="AQ57" s="61" t="n">
        <v>156698</v>
      </c>
      <c r="AR57" s="61" t="n">
        <v>154357</v>
      </c>
      <c r="AS57" s="61" t="n">
        <v>149901</v>
      </c>
      <c r="AT57" s="61" t="n">
        <v>148510</v>
      </c>
      <c r="AU57" s="61" t="n">
        <v>148334</v>
      </c>
      <c r="AV57" s="61" t="n">
        <v>150792</v>
      </c>
      <c r="AW57" s="61" t="n">
        <v>156120</v>
      </c>
      <c r="AX57" s="61" t="n">
        <v>158271</v>
      </c>
      <c r="AY57" s="61" t="n">
        <v>168850</v>
      </c>
      <c r="AZ57" s="61" t="n">
        <v>165430</v>
      </c>
      <c r="BA57" s="61" t="n">
        <v>161090</v>
      </c>
      <c r="BB57" s="61" t="n">
        <v>158174</v>
      </c>
      <c r="BC57" s="61" t="n">
        <v>155010</v>
      </c>
      <c r="BD57" s="61" t="n">
        <v>153743</v>
      </c>
      <c r="BE57" s="61" t="n">
        <v>153338</v>
      </c>
      <c r="BF57" s="61" t="n">
        <v>154777</v>
      </c>
      <c r="BG57" s="61" t="n">
        <v>156408</v>
      </c>
      <c r="BH57" s="61" t="n">
        <v>160821</v>
      </c>
      <c r="BI57" s="61" t="n">
        <v>166303</v>
      </c>
      <c r="BJ57" s="61" t="n">
        <v>168590</v>
      </c>
      <c r="BK57" s="61" t="n">
        <v>171267</v>
      </c>
      <c r="BL57" s="61" t="n">
        <v>170105</v>
      </c>
      <c r="BM57" s="61" t="n">
        <v>171164</v>
      </c>
      <c r="BN57" s="61" t="n">
        <v>170657</v>
      </c>
      <c r="BO57" s="61" t="n">
        <v>169343</v>
      </c>
      <c r="BP57" s="61" t="n">
        <v>169299</v>
      </c>
      <c r="BQ57" s="61" t="n">
        <v>171458</v>
      </c>
      <c r="BR57" s="61" t="n">
        <v>174227</v>
      </c>
      <c r="BS57" s="61" t="n">
        <v>176532</v>
      </c>
      <c r="BT57" s="61" t="n">
        <v>176375</v>
      </c>
      <c r="BU57" s="61" t="n">
        <v>176647</v>
      </c>
      <c r="BV57" s="61" t="n">
        <v>177316</v>
      </c>
      <c r="BW57" s="61" t="n">
        <v>177579</v>
      </c>
      <c r="BX57" s="61" t="n">
        <v>175688</v>
      </c>
    </row>
    <row r="58" customFormat="false" ht="11.25" hidden="false" customHeight="false" outlineLevel="0" collapsed="false">
      <c r="A58" s="61" t="n">
        <v>50</v>
      </c>
      <c r="B58" s="66" t="n">
        <v>80887</v>
      </c>
      <c r="C58" s="66" t="n">
        <v>78991</v>
      </c>
      <c r="D58" s="66" t="n">
        <v>78886</v>
      </c>
      <c r="E58" s="66" t="n">
        <v>79616</v>
      </c>
      <c r="F58" s="66" t="n">
        <v>77784</v>
      </c>
      <c r="G58" s="66" t="n">
        <v>85381</v>
      </c>
      <c r="H58" s="66" t="n">
        <v>81478</v>
      </c>
      <c r="I58" s="66" t="n">
        <v>82044</v>
      </c>
      <c r="J58" s="66" t="n">
        <v>80186</v>
      </c>
      <c r="K58" s="66" t="n">
        <v>78139</v>
      </c>
      <c r="L58" s="66" t="n">
        <v>81134</v>
      </c>
      <c r="M58" s="66" t="n">
        <v>75123</v>
      </c>
      <c r="N58" s="66" t="n">
        <v>74329</v>
      </c>
      <c r="O58" s="66" t="n">
        <v>74324</v>
      </c>
      <c r="P58" s="66" t="n">
        <v>73618</v>
      </c>
      <c r="Q58" s="66" t="n">
        <v>81571</v>
      </c>
      <c r="R58" s="66" t="n">
        <v>82416</v>
      </c>
      <c r="S58" s="66" t="n">
        <v>83771</v>
      </c>
      <c r="T58" s="66" t="n">
        <v>86624</v>
      </c>
      <c r="U58" s="66" t="n">
        <v>88748</v>
      </c>
      <c r="V58" s="66" t="n">
        <v>93601</v>
      </c>
      <c r="W58" s="66" t="n">
        <v>95516</v>
      </c>
      <c r="X58" s="66" t="n">
        <v>95505</v>
      </c>
      <c r="Y58" s="66" t="n">
        <v>105882</v>
      </c>
      <c r="Z58" s="66" t="n">
        <v>110030</v>
      </c>
      <c r="AA58" s="66" t="n">
        <v>112334</v>
      </c>
      <c r="AB58" s="66" t="n">
        <v>134467</v>
      </c>
      <c r="AC58" s="66" t="n">
        <v>130515</v>
      </c>
      <c r="AD58" s="66" t="n">
        <v>127992</v>
      </c>
      <c r="AE58" s="66" t="n">
        <v>130147</v>
      </c>
      <c r="AF58" s="66" t="n">
        <v>131678</v>
      </c>
      <c r="AG58" s="66" t="n">
        <v>131281</v>
      </c>
      <c r="AH58" s="66" t="n">
        <v>133581</v>
      </c>
      <c r="AI58" s="66" t="n">
        <v>133287</v>
      </c>
      <c r="AJ58" s="61" t="n">
        <v>136683</v>
      </c>
      <c r="AK58" s="61" t="n">
        <v>140417</v>
      </c>
      <c r="AL58" s="61" t="n">
        <v>139588</v>
      </c>
      <c r="AM58" s="61" t="n">
        <v>144731</v>
      </c>
      <c r="AN58" s="61" t="n">
        <v>149980</v>
      </c>
      <c r="AO58" s="61" t="n">
        <v>151248</v>
      </c>
      <c r="AP58" s="61" t="n">
        <v>155874</v>
      </c>
      <c r="AQ58" s="61" t="n">
        <v>155823</v>
      </c>
      <c r="AR58" s="61" t="n">
        <v>156693</v>
      </c>
      <c r="AS58" s="61" t="n">
        <v>154365</v>
      </c>
      <c r="AT58" s="61" t="n">
        <v>149925</v>
      </c>
      <c r="AU58" s="61" t="n">
        <v>148543</v>
      </c>
      <c r="AV58" s="61" t="n">
        <v>148373</v>
      </c>
      <c r="AW58" s="61" t="n">
        <v>150832</v>
      </c>
      <c r="AX58" s="61" t="n">
        <v>156153</v>
      </c>
      <c r="AY58" s="61" t="n">
        <v>158306</v>
      </c>
      <c r="AZ58" s="61" t="n">
        <v>168871</v>
      </c>
      <c r="BA58" s="61" t="n">
        <v>165461</v>
      </c>
      <c r="BB58" s="61" t="n">
        <v>161132</v>
      </c>
      <c r="BC58" s="61" t="n">
        <v>158225</v>
      </c>
      <c r="BD58" s="61" t="n">
        <v>155070</v>
      </c>
      <c r="BE58" s="61" t="n">
        <v>153808</v>
      </c>
      <c r="BF58" s="61" t="n">
        <v>153405</v>
      </c>
      <c r="BG58" s="61" t="n">
        <v>154843</v>
      </c>
      <c r="BH58" s="61" t="n">
        <v>156473</v>
      </c>
      <c r="BI58" s="61" t="n">
        <v>160883</v>
      </c>
      <c r="BJ58" s="61" t="n">
        <v>166359</v>
      </c>
      <c r="BK58" s="61" t="n">
        <v>168645</v>
      </c>
      <c r="BL58" s="61" t="n">
        <v>171320</v>
      </c>
      <c r="BM58" s="61" t="n">
        <v>170161</v>
      </c>
      <c r="BN58" s="61" t="n">
        <v>171222</v>
      </c>
      <c r="BO58" s="61" t="n">
        <v>170719</v>
      </c>
      <c r="BP58" s="61" t="n">
        <v>169407</v>
      </c>
      <c r="BQ58" s="61" t="n">
        <v>169365</v>
      </c>
      <c r="BR58" s="61" t="n">
        <v>171524</v>
      </c>
      <c r="BS58" s="61" t="n">
        <v>174292</v>
      </c>
      <c r="BT58" s="61" t="n">
        <v>176595</v>
      </c>
      <c r="BU58" s="61" t="n">
        <v>176442</v>
      </c>
      <c r="BV58" s="61" t="n">
        <v>176717</v>
      </c>
      <c r="BW58" s="61" t="n">
        <v>177385</v>
      </c>
      <c r="BX58" s="61" t="n">
        <v>177651</v>
      </c>
    </row>
    <row r="59" customFormat="false" ht="11.25" hidden="false" customHeight="false" outlineLevel="0" collapsed="false">
      <c r="A59" s="61" t="n">
        <v>51</v>
      </c>
      <c r="B59" s="66" t="n">
        <v>69461</v>
      </c>
      <c r="C59" s="66" t="n">
        <v>79780</v>
      </c>
      <c r="D59" s="66" t="n">
        <v>78304</v>
      </c>
      <c r="E59" s="66" t="n">
        <v>78491</v>
      </c>
      <c r="F59" s="66" t="n">
        <v>79216</v>
      </c>
      <c r="G59" s="66" t="n">
        <v>76575</v>
      </c>
      <c r="H59" s="66" t="n">
        <v>83861</v>
      </c>
      <c r="I59" s="66" t="n">
        <v>80492</v>
      </c>
      <c r="J59" s="66" t="n">
        <v>81358</v>
      </c>
      <c r="K59" s="66" t="n">
        <v>80019</v>
      </c>
      <c r="L59" s="66" t="n">
        <v>77256</v>
      </c>
      <c r="M59" s="66" t="n">
        <v>80719</v>
      </c>
      <c r="N59" s="66" t="n">
        <v>74785</v>
      </c>
      <c r="O59" s="66" t="n">
        <v>74266</v>
      </c>
      <c r="P59" s="66" t="n">
        <v>74406</v>
      </c>
      <c r="Q59" s="66" t="n">
        <v>73177</v>
      </c>
      <c r="R59" s="66" t="n">
        <v>81022</v>
      </c>
      <c r="S59" s="66" t="n">
        <v>82187</v>
      </c>
      <c r="T59" s="66" t="n">
        <v>83915</v>
      </c>
      <c r="U59" s="66" t="n">
        <v>87040</v>
      </c>
      <c r="V59" s="66" t="n">
        <v>88348</v>
      </c>
      <c r="W59" s="66" t="n">
        <v>92857</v>
      </c>
      <c r="X59" s="66" t="n">
        <v>94992</v>
      </c>
      <c r="Y59" s="66" t="n">
        <v>95660</v>
      </c>
      <c r="Z59" s="66" t="n">
        <v>105678</v>
      </c>
      <c r="AA59" s="66" t="n">
        <v>109901</v>
      </c>
      <c r="AB59" s="66" t="n">
        <v>112580</v>
      </c>
      <c r="AC59" s="66" t="n">
        <v>134149</v>
      </c>
      <c r="AD59" s="66" t="n">
        <v>130298</v>
      </c>
      <c r="AE59" s="66" t="n">
        <v>128142</v>
      </c>
      <c r="AF59" s="66" t="n">
        <v>130070</v>
      </c>
      <c r="AG59" s="66" t="n">
        <v>131652</v>
      </c>
      <c r="AH59" s="66" t="n">
        <v>131150</v>
      </c>
      <c r="AI59" s="66" t="n">
        <v>133041</v>
      </c>
      <c r="AJ59" s="61" t="n">
        <v>133222</v>
      </c>
      <c r="AK59" s="61" t="n">
        <v>136620</v>
      </c>
      <c r="AL59" s="61" t="n">
        <v>140354</v>
      </c>
      <c r="AM59" s="61" t="n">
        <v>139537</v>
      </c>
      <c r="AN59" s="61" t="n">
        <v>144678</v>
      </c>
      <c r="AO59" s="61" t="n">
        <v>149923</v>
      </c>
      <c r="AP59" s="61" t="n">
        <v>151198</v>
      </c>
      <c r="AQ59" s="61" t="n">
        <v>155821</v>
      </c>
      <c r="AR59" s="61" t="n">
        <v>155778</v>
      </c>
      <c r="AS59" s="61" t="n">
        <v>156653</v>
      </c>
      <c r="AT59" s="61" t="n">
        <v>154340</v>
      </c>
      <c r="AU59" s="61" t="n">
        <v>149916</v>
      </c>
      <c r="AV59" s="61" t="n">
        <v>148544</v>
      </c>
      <c r="AW59" s="61" t="n">
        <v>148380</v>
      </c>
      <c r="AX59" s="61" t="n">
        <v>150839</v>
      </c>
      <c r="AY59" s="61" t="n">
        <v>156157</v>
      </c>
      <c r="AZ59" s="61" t="n">
        <v>158310</v>
      </c>
      <c r="BA59" s="61" t="n">
        <v>168858</v>
      </c>
      <c r="BB59" s="61" t="n">
        <v>165460</v>
      </c>
      <c r="BC59" s="61" t="n">
        <v>161140</v>
      </c>
      <c r="BD59" s="61" t="n">
        <v>158244</v>
      </c>
      <c r="BE59" s="61" t="n">
        <v>155099</v>
      </c>
      <c r="BF59" s="61" t="n">
        <v>153841</v>
      </c>
      <c r="BG59" s="61" t="n">
        <v>153442</v>
      </c>
      <c r="BH59" s="61" t="n">
        <v>154880</v>
      </c>
      <c r="BI59" s="61" t="n">
        <v>156511</v>
      </c>
      <c r="BJ59" s="61" t="n">
        <v>160916</v>
      </c>
      <c r="BK59" s="61" t="n">
        <v>166384</v>
      </c>
      <c r="BL59" s="61" t="n">
        <v>168669</v>
      </c>
      <c r="BM59" s="61" t="n">
        <v>171345</v>
      </c>
      <c r="BN59" s="61" t="n">
        <v>170190</v>
      </c>
      <c r="BO59" s="61" t="n">
        <v>171252</v>
      </c>
      <c r="BP59" s="61" t="n">
        <v>170754</v>
      </c>
      <c r="BQ59" s="61" t="n">
        <v>169445</v>
      </c>
      <c r="BR59" s="61" t="n">
        <v>169405</v>
      </c>
      <c r="BS59" s="61" t="n">
        <v>171564</v>
      </c>
      <c r="BT59" s="61" t="n">
        <v>174331</v>
      </c>
      <c r="BU59" s="61" t="n">
        <v>176632</v>
      </c>
      <c r="BV59" s="61" t="n">
        <v>176483</v>
      </c>
      <c r="BW59" s="61" t="n">
        <v>176761</v>
      </c>
      <c r="BX59" s="61" t="n">
        <v>177432</v>
      </c>
    </row>
    <row r="60" customFormat="false" ht="11.25" hidden="false" customHeight="false" outlineLevel="0" collapsed="false">
      <c r="A60" s="61" t="n">
        <v>52</v>
      </c>
      <c r="B60" s="66" t="n">
        <v>63131</v>
      </c>
      <c r="C60" s="66" t="n">
        <v>69403</v>
      </c>
      <c r="D60" s="66" t="n">
        <v>78538</v>
      </c>
      <c r="E60" s="66" t="n">
        <v>77606</v>
      </c>
      <c r="F60" s="66" t="n">
        <v>77948</v>
      </c>
      <c r="G60" s="66" t="n">
        <v>78629</v>
      </c>
      <c r="H60" s="66" t="n">
        <v>76487</v>
      </c>
      <c r="I60" s="66" t="n">
        <v>82421</v>
      </c>
      <c r="J60" s="66" t="n">
        <v>79415</v>
      </c>
      <c r="K60" s="66" t="n">
        <v>80700</v>
      </c>
      <c r="L60" s="66" t="n">
        <v>79849</v>
      </c>
      <c r="M60" s="66" t="n">
        <v>77429</v>
      </c>
      <c r="N60" s="66" t="n">
        <v>80121</v>
      </c>
      <c r="O60" s="66" t="n">
        <v>74400</v>
      </c>
      <c r="P60" s="66" t="n">
        <v>74226</v>
      </c>
      <c r="Q60" s="66" t="n">
        <v>74492</v>
      </c>
      <c r="R60" s="66" t="n">
        <v>73259</v>
      </c>
      <c r="S60" s="66" t="n">
        <v>80486</v>
      </c>
      <c r="T60" s="66" t="n">
        <v>81886</v>
      </c>
      <c r="U60" s="66" t="n">
        <v>83907</v>
      </c>
      <c r="V60" s="66" t="n">
        <v>87242</v>
      </c>
      <c r="W60" s="66" t="n">
        <v>88099</v>
      </c>
      <c r="X60" s="66" t="n">
        <v>91996</v>
      </c>
      <c r="Y60" s="66" t="n">
        <v>94497</v>
      </c>
      <c r="Z60" s="66" t="n">
        <v>95850</v>
      </c>
      <c r="AA60" s="66" t="n">
        <v>105607</v>
      </c>
      <c r="AB60" s="66" t="n">
        <v>109809</v>
      </c>
      <c r="AC60" s="66" t="n">
        <v>112809</v>
      </c>
      <c r="AD60" s="66" t="n">
        <v>133657</v>
      </c>
      <c r="AE60" s="66" t="n">
        <v>130118</v>
      </c>
      <c r="AF60" s="66" t="n">
        <v>128312</v>
      </c>
      <c r="AG60" s="66" t="n">
        <v>129983</v>
      </c>
      <c r="AH60" s="66" t="n">
        <v>131508</v>
      </c>
      <c r="AI60" s="66" t="n">
        <v>130637</v>
      </c>
      <c r="AJ60" s="61" t="n">
        <v>132930</v>
      </c>
      <c r="AK60" s="61" t="n">
        <v>133126</v>
      </c>
      <c r="AL60" s="61" t="n">
        <v>136523</v>
      </c>
      <c r="AM60" s="61" t="n">
        <v>140259</v>
      </c>
      <c r="AN60" s="61" t="n">
        <v>139455</v>
      </c>
      <c r="AO60" s="61" t="n">
        <v>144593</v>
      </c>
      <c r="AP60" s="61" t="n">
        <v>149836</v>
      </c>
      <c r="AQ60" s="61" t="n">
        <v>151117</v>
      </c>
      <c r="AR60" s="61" t="n">
        <v>155739</v>
      </c>
      <c r="AS60" s="61" t="n">
        <v>155704</v>
      </c>
      <c r="AT60" s="61" t="n">
        <v>156586</v>
      </c>
      <c r="AU60" s="61" t="n">
        <v>154287</v>
      </c>
      <c r="AV60" s="61" t="n">
        <v>149880</v>
      </c>
      <c r="AW60" s="61" t="n">
        <v>148519</v>
      </c>
      <c r="AX60" s="61" t="n">
        <v>148363</v>
      </c>
      <c r="AY60" s="61" t="n">
        <v>150824</v>
      </c>
      <c r="AZ60" s="61" t="n">
        <v>156135</v>
      </c>
      <c r="BA60" s="61" t="n">
        <v>158287</v>
      </c>
      <c r="BB60" s="61" t="n">
        <v>168818</v>
      </c>
      <c r="BC60" s="61" t="n">
        <v>165432</v>
      </c>
      <c r="BD60" s="61" t="n">
        <v>161126</v>
      </c>
      <c r="BE60" s="61" t="n">
        <v>158239</v>
      </c>
      <c r="BF60" s="61" t="n">
        <v>155104</v>
      </c>
      <c r="BG60" s="61" t="n">
        <v>153852</v>
      </c>
      <c r="BH60" s="61" t="n">
        <v>153455</v>
      </c>
      <c r="BI60" s="61" t="n">
        <v>154894</v>
      </c>
      <c r="BJ60" s="61" t="n">
        <v>156525</v>
      </c>
      <c r="BK60" s="61" t="n">
        <v>160926</v>
      </c>
      <c r="BL60" s="61" t="n">
        <v>166388</v>
      </c>
      <c r="BM60" s="61" t="n">
        <v>168672</v>
      </c>
      <c r="BN60" s="61" t="n">
        <v>171346</v>
      </c>
      <c r="BO60" s="61" t="n">
        <v>170195</v>
      </c>
      <c r="BP60" s="61" t="n">
        <v>171259</v>
      </c>
      <c r="BQ60" s="61" t="n">
        <v>170765</v>
      </c>
      <c r="BR60" s="61" t="n">
        <v>169462</v>
      </c>
      <c r="BS60" s="61" t="n">
        <v>169425</v>
      </c>
      <c r="BT60" s="61" t="n">
        <v>171584</v>
      </c>
      <c r="BU60" s="61" t="n">
        <v>174350</v>
      </c>
      <c r="BV60" s="61" t="n">
        <v>176651</v>
      </c>
      <c r="BW60" s="61" t="n">
        <v>176504</v>
      </c>
      <c r="BX60" s="61" t="n">
        <v>176785</v>
      </c>
    </row>
    <row r="61" customFormat="false" ht="11.25" hidden="false" customHeight="false" outlineLevel="0" collapsed="false">
      <c r="A61" s="61" t="n">
        <v>53</v>
      </c>
      <c r="B61" s="66" t="n">
        <v>62288</v>
      </c>
      <c r="C61" s="66" t="n">
        <v>62467</v>
      </c>
      <c r="D61" s="66" t="n">
        <v>69179</v>
      </c>
      <c r="E61" s="66" t="n">
        <v>77235</v>
      </c>
      <c r="F61" s="66" t="n">
        <v>76646</v>
      </c>
      <c r="G61" s="66" t="n">
        <v>77244</v>
      </c>
      <c r="H61" s="66" t="n">
        <v>77620</v>
      </c>
      <c r="I61" s="66" t="n">
        <v>76431</v>
      </c>
      <c r="J61" s="66" t="n">
        <v>80855</v>
      </c>
      <c r="K61" s="66" t="n">
        <v>78331</v>
      </c>
      <c r="L61" s="66" t="n">
        <v>80063</v>
      </c>
      <c r="M61" s="66" t="n">
        <v>79357</v>
      </c>
      <c r="N61" s="66" t="n">
        <v>77422</v>
      </c>
      <c r="O61" s="66" t="n">
        <v>79494</v>
      </c>
      <c r="P61" s="66" t="n">
        <v>73967</v>
      </c>
      <c r="Q61" s="66" t="n">
        <v>74201</v>
      </c>
      <c r="R61" s="66" t="n">
        <v>74268</v>
      </c>
      <c r="S61" s="66" t="n">
        <v>73451</v>
      </c>
      <c r="T61" s="66" t="n">
        <v>79881</v>
      </c>
      <c r="U61" s="66" t="n">
        <v>81409</v>
      </c>
      <c r="V61" s="66" t="n">
        <v>83818</v>
      </c>
      <c r="W61" s="66" t="n">
        <v>86486</v>
      </c>
      <c r="X61" s="66" t="n">
        <v>87752</v>
      </c>
      <c r="Y61" s="66" t="n">
        <v>91292</v>
      </c>
      <c r="Z61" s="66" t="n">
        <v>94062</v>
      </c>
      <c r="AA61" s="66" t="n">
        <v>95988</v>
      </c>
      <c r="AB61" s="66" t="n">
        <v>105311</v>
      </c>
      <c r="AC61" s="66" t="n">
        <v>109595</v>
      </c>
      <c r="AD61" s="66" t="n">
        <v>112900</v>
      </c>
      <c r="AE61" s="66" t="n">
        <v>133086</v>
      </c>
      <c r="AF61" s="66" t="n">
        <v>129928</v>
      </c>
      <c r="AG61" s="66" t="n">
        <v>128260</v>
      </c>
      <c r="AH61" s="66" t="n">
        <v>129788</v>
      </c>
      <c r="AI61" s="66" t="n">
        <v>130873</v>
      </c>
      <c r="AJ61" s="61" t="n">
        <v>130489</v>
      </c>
      <c r="AK61" s="61" t="n">
        <v>132790</v>
      </c>
      <c r="AL61" s="61" t="n">
        <v>132999</v>
      </c>
      <c r="AM61" s="61" t="n">
        <v>136398</v>
      </c>
      <c r="AN61" s="61" t="n">
        <v>140137</v>
      </c>
      <c r="AO61" s="61" t="n">
        <v>139345</v>
      </c>
      <c r="AP61" s="61" t="n">
        <v>144481</v>
      </c>
      <c r="AQ61" s="61" t="n">
        <v>149721</v>
      </c>
      <c r="AR61" s="61" t="n">
        <v>151008</v>
      </c>
      <c r="AS61" s="61" t="n">
        <v>155631</v>
      </c>
      <c r="AT61" s="61" t="n">
        <v>155604</v>
      </c>
      <c r="AU61" s="61" t="n">
        <v>156495</v>
      </c>
      <c r="AV61" s="61" t="n">
        <v>154211</v>
      </c>
      <c r="AW61" s="61" t="n">
        <v>149822</v>
      </c>
      <c r="AX61" s="61" t="n">
        <v>148472</v>
      </c>
      <c r="AY61" s="61" t="n">
        <v>148322</v>
      </c>
      <c r="AZ61" s="61" t="n">
        <v>150786</v>
      </c>
      <c r="BA61" s="61" t="n">
        <v>156090</v>
      </c>
      <c r="BB61" s="61" t="n">
        <v>158242</v>
      </c>
      <c r="BC61" s="61" t="n">
        <v>168755</v>
      </c>
      <c r="BD61" s="61" t="n">
        <v>165383</v>
      </c>
      <c r="BE61" s="61" t="n">
        <v>161088</v>
      </c>
      <c r="BF61" s="61" t="n">
        <v>158212</v>
      </c>
      <c r="BG61" s="61" t="n">
        <v>155086</v>
      </c>
      <c r="BH61" s="61" t="n">
        <v>153841</v>
      </c>
      <c r="BI61" s="61" t="n">
        <v>153448</v>
      </c>
      <c r="BJ61" s="61" t="n">
        <v>154889</v>
      </c>
      <c r="BK61" s="61" t="n">
        <v>156520</v>
      </c>
      <c r="BL61" s="61" t="n">
        <v>160916</v>
      </c>
      <c r="BM61" s="61" t="n">
        <v>166372</v>
      </c>
      <c r="BN61" s="61" t="n">
        <v>168653</v>
      </c>
      <c r="BO61" s="61" t="n">
        <v>171326</v>
      </c>
      <c r="BP61" s="61" t="n">
        <v>170180</v>
      </c>
      <c r="BQ61" s="61" t="n">
        <v>171249</v>
      </c>
      <c r="BR61" s="61" t="n">
        <v>170760</v>
      </c>
      <c r="BS61" s="61" t="n">
        <v>169462</v>
      </c>
      <c r="BT61" s="61" t="n">
        <v>169427</v>
      </c>
      <c r="BU61" s="61" t="n">
        <v>171586</v>
      </c>
      <c r="BV61" s="61" t="n">
        <v>174350</v>
      </c>
      <c r="BW61" s="61" t="n">
        <v>176651</v>
      </c>
      <c r="BX61" s="61" t="n">
        <v>176506</v>
      </c>
    </row>
    <row r="62" customFormat="false" ht="11.25" hidden="false" customHeight="false" outlineLevel="0" collapsed="false">
      <c r="A62" s="61" t="n">
        <v>54</v>
      </c>
      <c r="B62" s="66" t="n">
        <v>63505</v>
      </c>
      <c r="C62" s="66" t="n">
        <v>61945</v>
      </c>
      <c r="D62" s="66" t="n">
        <v>61698</v>
      </c>
      <c r="E62" s="66" t="n">
        <v>69039</v>
      </c>
      <c r="F62" s="66" t="n">
        <v>75811</v>
      </c>
      <c r="G62" s="66" t="n">
        <v>75671</v>
      </c>
      <c r="H62" s="66" t="n">
        <v>76243</v>
      </c>
      <c r="I62" s="66" t="n">
        <v>76594</v>
      </c>
      <c r="J62" s="66" t="n">
        <v>76300</v>
      </c>
      <c r="K62" s="66" t="n">
        <v>79317</v>
      </c>
      <c r="L62" s="66" t="n">
        <v>77247</v>
      </c>
      <c r="M62" s="66" t="n">
        <v>79646</v>
      </c>
      <c r="N62" s="66" t="n">
        <v>78693</v>
      </c>
      <c r="O62" s="66" t="n">
        <v>77439</v>
      </c>
      <c r="P62" s="66" t="n">
        <v>78784</v>
      </c>
      <c r="Q62" s="66" t="n">
        <v>73558</v>
      </c>
      <c r="R62" s="66" t="n">
        <v>73676</v>
      </c>
      <c r="S62" s="66" t="n">
        <v>73999</v>
      </c>
      <c r="T62" s="66" t="n">
        <v>73624</v>
      </c>
      <c r="U62" s="66" t="n">
        <v>79158</v>
      </c>
      <c r="V62" s="66" t="n">
        <v>80753</v>
      </c>
      <c r="W62" s="66" t="n">
        <v>83184</v>
      </c>
      <c r="X62" s="66" t="n">
        <v>85660</v>
      </c>
      <c r="Y62" s="66" t="n">
        <v>87461</v>
      </c>
      <c r="Z62" s="66" t="n">
        <v>90634</v>
      </c>
      <c r="AA62" s="66" t="n">
        <v>93690</v>
      </c>
      <c r="AB62" s="66" t="n">
        <v>95771</v>
      </c>
      <c r="AC62" s="66" t="n">
        <v>104997</v>
      </c>
      <c r="AD62" s="66" t="n">
        <v>109374</v>
      </c>
      <c r="AE62" s="66" t="n">
        <v>112950</v>
      </c>
      <c r="AF62" s="66" t="n">
        <v>132552</v>
      </c>
      <c r="AG62" s="66" t="n">
        <v>129721</v>
      </c>
      <c r="AH62" s="66" t="n">
        <v>128007</v>
      </c>
      <c r="AI62" s="66" t="n">
        <v>129057</v>
      </c>
      <c r="AJ62" s="61" t="n">
        <v>130661</v>
      </c>
      <c r="AK62" s="61" t="n">
        <v>130296</v>
      </c>
      <c r="AL62" s="61" t="n">
        <v>132604</v>
      </c>
      <c r="AM62" s="61" t="n">
        <v>132827</v>
      </c>
      <c r="AN62" s="61" t="n">
        <v>136228</v>
      </c>
      <c r="AO62" s="61" t="n">
        <v>139970</v>
      </c>
      <c r="AP62" s="61" t="n">
        <v>139193</v>
      </c>
      <c r="AQ62" s="61" t="n">
        <v>144326</v>
      </c>
      <c r="AR62" s="61" t="n">
        <v>149560</v>
      </c>
      <c r="AS62" s="61" t="n">
        <v>150856</v>
      </c>
      <c r="AT62" s="61" t="n">
        <v>155478</v>
      </c>
      <c r="AU62" s="61" t="n">
        <v>155463</v>
      </c>
      <c r="AV62" s="61" t="n">
        <v>156360</v>
      </c>
      <c r="AW62" s="61" t="n">
        <v>154091</v>
      </c>
      <c r="AX62" s="61" t="n">
        <v>149723</v>
      </c>
      <c r="AY62" s="61" t="n">
        <v>148385</v>
      </c>
      <c r="AZ62" s="61" t="n">
        <v>148243</v>
      </c>
      <c r="BA62" s="61" t="n">
        <v>150705</v>
      </c>
      <c r="BB62" s="61" t="n">
        <v>156003</v>
      </c>
      <c r="BC62" s="61" t="n">
        <v>158156</v>
      </c>
      <c r="BD62" s="61" t="n">
        <v>168648</v>
      </c>
      <c r="BE62" s="61" t="n">
        <v>165290</v>
      </c>
      <c r="BF62" s="61" t="n">
        <v>161010</v>
      </c>
      <c r="BG62" s="61" t="n">
        <v>158145</v>
      </c>
      <c r="BH62" s="61" t="n">
        <v>155029</v>
      </c>
      <c r="BI62" s="61" t="n">
        <v>153790</v>
      </c>
      <c r="BJ62" s="61" t="n">
        <v>153401</v>
      </c>
      <c r="BK62" s="61" t="n">
        <v>154846</v>
      </c>
      <c r="BL62" s="61" t="n">
        <v>156477</v>
      </c>
      <c r="BM62" s="61" t="n">
        <v>160867</v>
      </c>
      <c r="BN62" s="61" t="n">
        <v>166317</v>
      </c>
      <c r="BO62" s="61" t="n">
        <v>168595</v>
      </c>
      <c r="BP62" s="61" t="n">
        <v>171268</v>
      </c>
      <c r="BQ62" s="61" t="n">
        <v>170129</v>
      </c>
      <c r="BR62" s="61" t="n">
        <v>171200</v>
      </c>
      <c r="BS62" s="61" t="n">
        <v>170715</v>
      </c>
      <c r="BT62" s="61" t="n">
        <v>169424</v>
      </c>
      <c r="BU62" s="61" t="n">
        <v>169391</v>
      </c>
      <c r="BV62" s="61" t="n">
        <v>171550</v>
      </c>
      <c r="BW62" s="61" t="n">
        <v>174315</v>
      </c>
      <c r="BX62" s="61" t="n">
        <v>176616</v>
      </c>
    </row>
    <row r="63" customFormat="false" ht="11.25" hidden="false" customHeight="false" outlineLevel="0" collapsed="false">
      <c r="A63" s="61" t="n">
        <v>55</v>
      </c>
      <c r="B63" s="66" t="n">
        <v>61378</v>
      </c>
      <c r="C63" s="66" t="n">
        <v>63058</v>
      </c>
      <c r="D63" s="66" t="n">
        <v>61526</v>
      </c>
      <c r="E63" s="66" t="n">
        <v>60990</v>
      </c>
      <c r="F63" s="66" t="n">
        <v>68741</v>
      </c>
      <c r="G63" s="66" t="n">
        <v>74247</v>
      </c>
      <c r="H63" s="66" t="n">
        <v>74755</v>
      </c>
      <c r="I63" s="66" t="n">
        <v>75210</v>
      </c>
      <c r="J63" s="66" t="n">
        <v>75570</v>
      </c>
      <c r="K63" s="66" t="n">
        <v>76188</v>
      </c>
      <c r="L63" s="66" t="n">
        <v>77794</v>
      </c>
      <c r="M63" s="66" t="n">
        <v>77061</v>
      </c>
      <c r="N63" s="66" t="n">
        <v>79074</v>
      </c>
      <c r="O63" s="66" t="n">
        <v>78048</v>
      </c>
      <c r="P63" s="66" t="n">
        <v>77423</v>
      </c>
      <c r="Q63" s="66" t="n">
        <v>78068</v>
      </c>
      <c r="R63" s="66" t="n">
        <v>73257</v>
      </c>
      <c r="S63" s="66" t="n">
        <v>73185</v>
      </c>
      <c r="T63" s="66" t="n">
        <v>73713</v>
      </c>
      <c r="U63" s="66" t="n">
        <v>73648</v>
      </c>
      <c r="V63" s="66" t="n">
        <v>78211</v>
      </c>
      <c r="W63" s="66" t="n">
        <v>80411</v>
      </c>
      <c r="X63" s="66" t="n">
        <v>82506</v>
      </c>
      <c r="Y63" s="66" t="n">
        <v>84805</v>
      </c>
      <c r="Z63" s="66" t="n">
        <v>87223</v>
      </c>
      <c r="AA63" s="66" t="n">
        <v>89994</v>
      </c>
      <c r="AB63" s="66" t="n">
        <v>93774</v>
      </c>
      <c r="AC63" s="66" t="n">
        <v>95466</v>
      </c>
      <c r="AD63" s="66" t="n">
        <v>104612</v>
      </c>
      <c r="AE63" s="66" t="n">
        <v>109007</v>
      </c>
      <c r="AF63" s="66" t="n">
        <v>112979</v>
      </c>
      <c r="AG63" s="66" t="n">
        <v>132283</v>
      </c>
      <c r="AH63" s="66" t="n">
        <v>129483</v>
      </c>
      <c r="AI63" s="66" t="n">
        <v>127423</v>
      </c>
      <c r="AJ63" s="61" t="n">
        <v>128796</v>
      </c>
      <c r="AK63" s="61" t="n">
        <v>130415</v>
      </c>
      <c r="AL63" s="61" t="n">
        <v>130067</v>
      </c>
      <c r="AM63" s="61" t="n">
        <v>132384</v>
      </c>
      <c r="AN63" s="61" t="n">
        <v>132622</v>
      </c>
      <c r="AO63" s="61" t="n">
        <v>136027</v>
      </c>
      <c r="AP63" s="61" t="n">
        <v>139769</v>
      </c>
      <c r="AQ63" s="61" t="n">
        <v>139008</v>
      </c>
      <c r="AR63" s="61" t="n">
        <v>144138</v>
      </c>
      <c r="AS63" s="61" t="n">
        <v>149367</v>
      </c>
      <c r="AT63" s="61" t="n">
        <v>150671</v>
      </c>
      <c r="AU63" s="61" t="n">
        <v>155294</v>
      </c>
      <c r="AV63" s="61" t="n">
        <v>155287</v>
      </c>
      <c r="AW63" s="61" t="n">
        <v>156192</v>
      </c>
      <c r="AX63" s="61" t="n">
        <v>153941</v>
      </c>
      <c r="AY63" s="61" t="n">
        <v>149594</v>
      </c>
      <c r="AZ63" s="61" t="n">
        <v>148268</v>
      </c>
      <c r="BA63" s="61" t="n">
        <v>148134</v>
      </c>
      <c r="BB63" s="61" t="n">
        <v>150594</v>
      </c>
      <c r="BC63" s="61" t="n">
        <v>155883</v>
      </c>
      <c r="BD63" s="61" t="n">
        <v>158037</v>
      </c>
      <c r="BE63" s="61" t="n">
        <v>168509</v>
      </c>
      <c r="BF63" s="61" t="n">
        <v>165164</v>
      </c>
      <c r="BG63" s="61" t="n">
        <v>160900</v>
      </c>
      <c r="BH63" s="61" t="n">
        <v>158047</v>
      </c>
      <c r="BI63" s="61" t="n">
        <v>154944</v>
      </c>
      <c r="BJ63" s="61" t="n">
        <v>153711</v>
      </c>
      <c r="BK63" s="61" t="n">
        <v>153328</v>
      </c>
      <c r="BL63" s="61" t="n">
        <v>154774</v>
      </c>
      <c r="BM63" s="61" t="n">
        <v>156406</v>
      </c>
      <c r="BN63" s="61" t="n">
        <v>160791</v>
      </c>
      <c r="BO63" s="61" t="n">
        <v>166232</v>
      </c>
      <c r="BP63" s="61" t="n">
        <v>168509</v>
      </c>
      <c r="BQ63" s="61" t="n">
        <v>171181</v>
      </c>
      <c r="BR63" s="61" t="n">
        <v>170051</v>
      </c>
      <c r="BS63" s="61" t="n">
        <v>171122</v>
      </c>
      <c r="BT63" s="61" t="n">
        <v>170643</v>
      </c>
      <c r="BU63" s="61" t="n">
        <v>169360</v>
      </c>
      <c r="BV63" s="61" t="n">
        <v>169328</v>
      </c>
      <c r="BW63" s="61" t="n">
        <v>171488</v>
      </c>
      <c r="BX63" s="61" t="n">
        <v>174253</v>
      </c>
    </row>
    <row r="64" customFormat="false" ht="11.25" hidden="false" customHeight="false" outlineLevel="0" collapsed="false">
      <c r="A64" s="61" t="n">
        <v>56</v>
      </c>
      <c r="B64" s="66" t="n">
        <v>64159</v>
      </c>
      <c r="C64" s="66" t="n">
        <v>60991</v>
      </c>
      <c r="D64" s="66" t="n">
        <v>62485</v>
      </c>
      <c r="E64" s="66" t="n">
        <v>61164</v>
      </c>
      <c r="F64" s="66" t="n">
        <v>60078</v>
      </c>
      <c r="G64" s="66" t="n">
        <v>68315</v>
      </c>
      <c r="H64" s="66" t="n">
        <v>73252</v>
      </c>
      <c r="I64" s="66" t="n">
        <v>73801</v>
      </c>
      <c r="J64" s="66" t="n">
        <v>74176</v>
      </c>
      <c r="K64" s="66" t="n">
        <v>74601</v>
      </c>
      <c r="L64" s="66" t="n">
        <v>76118</v>
      </c>
      <c r="M64" s="66" t="n">
        <v>77599</v>
      </c>
      <c r="N64" s="66" t="n">
        <v>76726</v>
      </c>
      <c r="O64" s="66" t="n">
        <v>78453</v>
      </c>
      <c r="P64" s="66" t="n">
        <v>77475</v>
      </c>
      <c r="Q64" s="66" t="n">
        <v>77477</v>
      </c>
      <c r="R64" s="66" t="n">
        <v>77564</v>
      </c>
      <c r="S64" s="66" t="n">
        <v>72974</v>
      </c>
      <c r="T64" s="66" t="n">
        <v>72637</v>
      </c>
      <c r="U64" s="66" t="n">
        <v>73388</v>
      </c>
      <c r="V64" s="66" t="n">
        <v>73471</v>
      </c>
      <c r="W64" s="66" t="n">
        <v>77500</v>
      </c>
      <c r="X64" s="66" t="n">
        <v>79931</v>
      </c>
      <c r="Y64" s="66" t="n">
        <v>81890</v>
      </c>
      <c r="Z64" s="66" t="n">
        <v>84005</v>
      </c>
      <c r="AA64" s="66" t="n">
        <v>87028</v>
      </c>
      <c r="AB64" s="66" t="n">
        <v>89891</v>
      </c>
      <c r="AC64" s="66" t="n">
        <v>93861</v>
      </c>
      <c r="AD64" s="66" t="n">
        <v>95101</v>
      </c>
      <c r="AE64" s="66" t="n">
        <v>104076</v>
      </c>
      <c r="AF64" s="66" t="n">
        <v>108596</v>
      </c>
      <c r="AG64" s="66" t="n">
        <v>112662</v>
      </c>
      <c r="AH64" s="66" t="n">
        <v>131927</v>
      </c>
      <c r="AI64" s="66" t="n">
        <v>128824</v>
      </c>
      <c r="AJ64" s="61" t="n">
        <v>127088</v>
      </c>
      <c r="AK64" s="61" t="n">
        <v>128478</v>
      </c>
      <c r="AL64" s="61" t="n">
        <v>130107</v>
      </c>
      <c r="AM64" s="61" t="n">
        <v>129778</v>
      </c>
      <c r="AN64" s="61" t="n">
        <v>132104</v>
      </c>
      <c r="AO64" s="61" t="n">
        <v>132357</v>
      </c>
      <c r="AP64" s="61" t="n">
        <v>135765</v>
      </c>
      <c r="AQ64" s="61" t="n">
        <v>139508</v>
      </c>
      <c r="AR64" s="61" t="n">
        <v>138764</v>
      </c>
      <c r="AS64" s="61" t="n">
        <v>143890</v>
      </c>
      <c r="AT64" s="61" t="n">
        <v>149116</v>
      </c>
      <c r="AU64" s="61" t="n">
        <v>150429</v>
      </c>
      <c r="AV64" s="61" t="n">
        <v>155049</v>
      </c>
      <c r="AW64" s="61" t="n">
        <v>155053</v>
      </c>
      <c r="AX64" s="61" t="n">
        <v>155966</v>
      </c>
      <c r="AY64" s="61" t="n">
        <v>153736</v>
      </c>
      <c r="AZ64" s="61" t="n">
        <v>149409</v>
      </c>
      <c r="BA64" s="61" t="n">
        <v>148093</v>
      </c>
      <c r="BB64" s="61" t="n">
        <v>147967</v>
      </c>
      <c r="BC64" s="61" t="n">
        <v>150425</v>
      </c>
      <c r="BD64" s="61" t="n">
        <v>155706</v>
      </c>
      <c r="BE64" s="61" t="n">
        <v>157862</v>
      </c>
      <c r="BF64" s="61" t="n">
        <v>168309</v>
      </c>
      <c r="BG64" s="61" t="n">
        <v>164978</v>
      </c>
      <c r="BH64" s="61" t="n">
        <v>160733</v>
      </c>
      <c r="BI64" s="61" t="n">
        <v>157891</v>
      </c>
      <c r="BJ64" s="61" t="n">
        <v>154802</v>
      </c>
      <c r="BK64" s="61" t="n">
        <v>153577</v>
      </c>
      <c r="BL64" s="61" t="n">
        <v>153200</v>
      </c>
      <c r="BM64" s="61" t="n">
        <v>154648</v>
      </c>
      <c r="BN64" s="61" t="n">
        <v>156279</v>
      </c>
      <c r="BO64" s="61" t="n">
        <v>160659</v>
      </c>
      <c r="BP64" s="61" t="n">
        <v>166093</v>
      </c>
      <c r="BQ64" s="61" t="n">
        <v>168368</v>
      </c>
      <c r="BR64" s="61" t="n">
        <v>171039</v>
      </c>
      <c r="BS64" s="61" t="n">
        <v>169918</v>
      </c>
      <c r="BT64" s="61" t="n">
        <v>170990</v>
      </c>
      <c r="BU64" s="61" t="n">
        <v>170517</v>
      </c>
      <c r="BV64" s="61" t="n">
        <v>169241</v>
      </c>
      <c r="BW64" s="61" t="n">
        <v>169214</v>
      </c>
      <c r="BX64" s="61" t="n">
        <v>171374</v>
      </c>
    </row>
    <row r="65" customFormat="false" ht="11.25" hidden="false" customHeight="false" outlineLevel="0" collapsed="false">
      <c r="A65" s="61" t="n">
        <v>57</v>
      </c>
      <c r="B65" s="66" t="n">
        <v>62935</v>
      </c>
      <c r="C65" s="66" t="n">
        <v>63052</v>
      </c>
      <c r="D65" s="66" t="n">
        <v>60462</v>
      </c>
      <c r="E65" s="66" t="n">
        <v>61946</v>
      </c>
      <c r="F65" s="66" t="n">
        <v>60527</v>
      </c>
      <c r="G65" s="66" t="n">
        <v>59110</v>
      </c>
      <c r="H65" s="66" t="n">
        <v>66946</v>
      </c>
      <c r="I65" s="66" t="n">
        <v>72305</v>
      </c>
      <c r="J65" s="66" t="n">
        <v>72728</v>
      </c>
      <c r="K65" s="66" t="n">
        <v>73170</v>
      </c>
      <c r="L65" s="66" t="n">
        <v>73533</v>
      </c>
      <c r="M65" s="66" t="n">
        <v>75150</v>
      </c>
      <c r="N65" s="66" t="n">
        <v>77321</v>
      </c>
      <c r="O65" s="66" t="n">
        <v>76299</v>
      </c>
      <c r="P65" s="66" t="n">
        <v>77768</v>
      </c>
      <c r="Q65" s="66" t="n">
        <v>76737</v>
      </c>
      <c r="R65" s="66" t="n">
        <v>76881</v>
      </c>
      <c r="S65" s="66" t="n">
        <v>77045</v>
      </c>
      <c r="T65" s="66" t="n">
        <v>72649</v>
      </c>
      <c r="U65" s="66" t="n">
        <v>71954</v>
      </c>
      <c r="V65" s="66" t="n">
        <v>72867</v>
      </c>
      <c r="W65" s="66" t="n">
        <v>72964</v>
      </c>
      <c r="X65" s="66" t="n">
        <v>76719</v>
      </c>
      <c r="Y65" s="66" t="n">
        <v>79527</v>
      </c>
      <c r="Z65" s="66" t="n">
        <v>81328</v>
      </c>
      <c r="AA65" s="66" t="n">
        <v>83249</v>
      </c>
      <c r="AB65" s="66" t="n">
        <v>86883</v>
      </c>
      <c r="AC65" s="66" t="n">
        <v>89662</v>
      </c>
      <c r="AD65" s="66" t="n">
        <v>93754</v>
      </c>
      <c r="AE65" s="66" t="n">
        <v>94660</v>
      </c>
      <c r="AF65" s="66" t="n">
        <v>103654</v>
      </c>
      <c r="AG65" s="66" t="n">
        <v>108258</v>
      </c>
      <c r="AH65" s="66" t="n">
        <v>112094</v>
      </c>
      <c r="AI65" s="66" t="n">
        <v>131304</v>
      </c>
      <c r="AJ65" s="61" t="n">
        <v>128396</v>
      </c>
      <c r="AK65" s="61" t="n">
        <v>126693</v>
      </c>
      <c r="AL65" s="61" t="n">
        <v>128098</v>
      </c>
      <c r="AM65" s="61" t="n">
        <v>129739</v>
      </c>
      <c r="AN65" s="61" t="n">
        <v>129430</v>
      </c>
      <c r="AO65" s="61" t="n">
        <v>131766</v>
      </c>
      <c r="AP65" s="61" t="n">
        <v>132036</v>
      </c>
      <c r="AQ65" s="61" t="n">
        <v>135444</v>
      </c>
      <c r="AR65" s="61" t="n">
        <v>139190</v>
      </c>
      <c r="AS65" s="61" t="n">
        <v>138464</v>
      </c>
      <c r="AT65" s="61" t="n">
        <v>143585</v>
      </c>
      <c r="AU65" s="61" t="n">
        <v>148808</v>
      </c>
      <c r="AV65" s="61" t="n">
        <v>150130</v>
      </c>
      <c r="AW65" s="61" t="n">
        <v>154744</v>
      </c>
      <c r="AX65" s="61" t="n">
        <v>154762</v>
      </c>
      <c r="AY65" s="61" t="n">
        <v>155683</v>
      </c>
      <c r="AZ65" s="61" t="n">
        <v>153471</v>
      </c>
      <c r="BA65" s="61" t="n">
        <v>149167</v>
      </c>
      <c r="BB65" s="61" t="n">
        <v>147861</v>
      </c>
      <c r="BC65" s="61" t="n">
        <v>147744</v>
      </c>
      <c r="BD65" s="61" t="n">
        <v>150201</v>
      </c>
      <c r="BE65" s="61" t="n">
        <v>155470</v>
      </c>
      <c r="BF65" s="61" t="n">
        <v>157628</v>
      </c>
      <c r="BG65" s="61" t="n">
        <v>168051</v>
      </c>
      <c r="BH65" s="61" t="n">
        <v>164734</v>
      </c>
      <c r="BI65" s="61" t="n">
        <v>160508</v>
      </c>
      <c r="BJ65" s="61" t="n">
        <v>157680</v>
      </c>
      <c r="BK65" s="61" t="n">
        <v>154603</v>
      </c>
      <c r="BL65" s="61" t="n">
        <v>153389</v>
      </c>
      <c r="BM65" s="61" t="n">
        <v>153018</v>
      </c>
      <c r="BN65" s="61" t="n">
        <v>154467</v>
      </c>
      <c r="BO65" s="61" t="n">
        <v>156098</v>
      </c>
      <c r="BP65" s="61" t="n">
        <v>160473</v>
      </c>
      <c r="BQ65" s="61" t="n">
        <v>165899</v>
      </c>
      <c r="BR65" s="61" t="n">
        <v>168172</v>
      </c>
      <c r="BS65" s="61" t="n">
        <v>170844</v>
      </c>
      <c r="BT65" s="61" t="n">
        <v>169730</v>
      </c>
      <c r="BU65" s="61" t="n">
        <v>170804</v>
      </c>
      <c r="BV65" s="61" t="n">
        <v>170337</v>
      </c>
      <c r="BW65" s="61" t="n">
        <v>169071</v>
      </c>
      <c r="BX65" s="61" t="n">
        <v>169049</v>
      </c>
    </row>
    <row r="66" customFormat="false" ht="11.25" hidden="false" customHeight="false" outlineLevel="0" collapsed="false">
      <c r="A66" s="61" t="n">
        <v>58</v>
      </c>
      <c r="B66" s="66" t="n">
        <v>60684</v>
      </c>
      <c r="C66" s="66" t="n">
        <v>62163</v>
      </c>
      <c r="D66" s="66" t="n">
        <v>61802</v>
      </c>
      <c r="E66" s="66" t="n">
        <v>59934</v>
      </c>
      <c r="F66" s="66" t="n">
        <v>61188</v>
      </c>
      <c r="G66" s="66" t="n">
        <v>59819</v>
      </c>
      <c r="H66" s="66" t="n">
        <v>58210</v>
      </c>
      <c r="I66" s="66" t="n">
        <v>65680</v>
      </c>
      <c r="J66" s="66" t="n">
        <v>71217</v>
      </c>
      <c r="K66" s="66" t="n">
        <v>71691</v>
      </c>
      <c r="L66" s="66" t="n">
        <v>72074</v>
      </c>
      <c r="M66" s="66" t="n">
        <v>72947</v>
      </c>
      <c r="N66" s="66" t="n">
        <v>74083</v>
      </c>
      <c r="O66" s="66" t="n">
        <v>76902</v>
      </c>
      <c r="P66" s="66" t="n">
        <v>75803</v>
      </c>
      <c r="Q66" s="66" t="n">
        <v>77126</v>
      </c>
      <c r="R66" s="66" t="n">
        <v>76251</v>
      </c>
      <c r="S66" s="66" t="n">
        <v>76298</v>
      </c>
      <c r="T66" s="66" t="n">
        <v>76524</v>
      </c>
      <c r="U66" s="66" t="n">
        <v>72160</v>
      </c>
      <c r="V66" s="66" t="n">
        <v>71128</v>
      </c>
      <c r="W66" s="66" t="n">
        <v>72488</v>
      </c>
      <c r="X66" s="66" t="n">
        <v>72383</v>
      </c>
      <c r="Y66" s="66" t="n">
        <v>75891</v>
      </c>
      <c r="Z66" s="66" t="n">
        <v>79057</v>
      </c>
      <c r="AA66" s="66" t="n">
        <v>80825</v>
      </c>
      <c r="AB66" s="66" t="n">
        <v>83419</v>
      </c>
      <c r="AC66" s="66" t="n">
        <v>86637</v>
      </c>
      <c r="AD66" s="66" t="n">
        <v>89312</v>
      </c>
      <c r="AE66" s="66" t="n">
        <v>93612</v>
      </c>
      <c r="AF66" s="66" t="n">
        <v>94205</v>
      </c>
      <c r="AG66" s="66" t="n">
        <v>103204</v>
      </c>
      <c r="AH66" s="66" t="n">
        <v>107804</v>
      </c>
      <c r="AI66" s="66" t="n">
        <v>111372</v>
      </c>
      <c r="AJ66" s="61" t="n">
        <v>130800</v>
      </c>
      <c r="AK66" s="61" t="n">
        <v>127938</v>
      </c>
      <c r="AL66" s="61" t="n">
        <v>126267</v>
      </c>
      <c r="AM66" s="61" t="n">
        <v>127687</v>
      </c>
      <c r="AN66" s="61" t="n">
        <v>129340</v>
      </c>
      <c r="AO66" s="61" t="n">
        <v>129055</v>
      </c>
      <c r="AP66" s="61" t="n">
        <v>131399</v>
      </c>
      <c r="AQ66" s="61" t="n">
        <v>131687</v>
      </c>
      <c r="AR66" s="61" t="n">
        <v>135096</v>
      </c>
      <c r="AS66" s="61" t="n">
        <v>138843</v>
      </c>
      <c r="AT66" s="61" t="n">
        <v>138138</v>
      </c>
      <c r="AU66" s="61" t="n">
        <v>143253</v>
      </c>
      <c r="AV66" s="61" t="n">
        <v>148470</v>
      </c>
      <c r="AW66" s="61" t="n">
        <v>149801</v>
      </c>
      <c r="AX66" s="61" t="n">
        <v>154410</v>
      </c>
      <c r="AY66" s="61" t="n">
        <v>154441</v>
      </c>
      <c r="AZ66" s="61" t="n">
        <v>155371</v>
      </c>
      <c r="BA66" s="61" t="n">
        <v>153177</v>
      </c>
      <c r="BB66" s="61" t="n">
        <v>148897</v>
      </c>
      <c r="BC66" s="61" t="n">
        <v>147603</v>
      </c>
      <c r="BD66" s="61" t="n">
        <v>147493</v>
      </c>
      <c r="BE66" s="61" t="n">
        <v>149950</v>
      </c>
      <c r="BF66" s="61" t="n">
        <v>155208</v>
      </c>
      <c r="BG66" s="61" t="n">
        <v>157366</v>
      </c>
      <c r="BH66" s="61" t="n">
        <v>167762</v>
      </c>
      <c r="BI66" s="61" t="n">
        <v>164462</v>
      </c>
      <c r="BJ66" s="61" t="n">
        <v>160256</v>
      </c>
      <c r="BK66" s="61" t="n">
        <v>157443</v>
      </c>
      <c r="BL66" s="61" t="n">
        <v>154380</v>
      </c>
      <c r="BM66" s="61" t="n">
        <v>153177</v>
      </c>
      <c r="BN66" s="61" t="n">
        <v>152812</v>
      </c>
      <c r="BO66" s="61" t="n">
        <v>154263</v>
      </c>
      <c r="BP66" s="61" t="n">
        <v>155895</v>
      </c>
      <c r="BQ66" s="61" t="n">
        <v>160263</v>
      </c>
      <c r="BR66" s="61" t="n">
        <v>165678</v>
      </c>
      <c r="BS66" s="61" t="n">
        <v>167953</v>
      </c>
      <c r="BT66" s="61" t="n">
        <v>170625</v>
      </c>
      <c r="BU66" s="61" t="n">
        <v>169517</v>
      </c>
      <c r="BV66" s="61" t="n">
        <v>170597</v>
      </c>
      <c r="BW66" s="61" t="n">
        <v>170134</v>
      </c>
      <c r="BX66" s="61" t="n">
        <v>168878</v>
      </c>
    </row>
    <row r="67" customFormat="false" ht="11.25" hidden="false" customHeight="false" outlineLevel="0" collapsed="false">
      <c r="A67" s="61" t="n">
        <v>59</v>
      </c>
      <c r="B67" s="66" t="n">
        <v>57413</v>
      </c>
      <c r="C67" s="66" t="n">
        <v>59546</v>
      </c>
      <c r="D67" s="66" t="n">
        <v>61306</v>
      </c>
      <c r="E67" s="66" t="n">
        <v>60513</v>
      </c>
      <c r="F67" s="66" t="n">
        <v>59233</v>
      </c>
      <c r="G67" s="66" t="n">
        <v>60365</v>
      </c>
      <c r="H67" s="66" t="n">
        <v>58450</v>
      </c>
      <c r="I67" s="66" t="n">
        <v>57258</v>
      </c>
      <c r="J67" s="66" t="n">
        <v>64244</v>
      </c>
      <c r="K67" s="66" t="n">
        <v>70212</v>
      </c>
      <c r="L67" s="66" t="n">
        <v>70618</v>
      </c>
      <c r="M67" s="66" t="n">
        <v>71369</v>
      </c>
      <c r="N67" s="66" t="n">
        <v>72276</v>
      </c>
      <c r="O67" s="66" t="n">
        <v>72816</v>
      </c>
      <c r="P67" s="66" t="n">
        <v>76618</v>
      </c>
      <c r="Q67" s="66" t="n">
        <v>75426</v>
      </c>
      <c r="R67" s="66" t="n">
        <v>76418</v>
      </c>
      <c r="S67" s="66" t="n">
        <v>75799</v>
      </c>
      <c r="T67" s="66" t="n">
        <v>75638</v>
      </c>
      <c r="U67" s="66" t="n">
        <v>75779</v>
      </c>
      <c r="V67" s="66" t="n">
        <v>71625</v>
      </c>
      <c r="W67" s="66" t="n">
        <v>70789</v>
      </c>
      <c r="X67" s="66" t="n">
        <v>72015</v>
      </c>
      <c r="Y67" s="66" t="n">
        <v>71773</v>
      </c>
      <c r="Z67" s="66" t="n">
        <v>75111</v>
      </c>
      <c r="AA67" s="66" t="n">
        <v>78763</v>
      </c>
      <c r="AB67" s="66" t="n">
        <v>80655</v>
      </c>
      <c r="AC67" s="66" t="n">
        <v>83450</v>
      </c>
      <c r="AD67" s="66" t="n">
        <v>86334</v>
      </c>
      <c r="AE67" s="66" t="n">
        <v>88844</v>
      </c>
      <c r="AF67" s="66" t="n">
        <v>93454</v>
      </c>
      <c r="AG67" s="66" t="n">
        <v>93865</v>
      </c>
      <c r="AH67" s="66" t="n">
        <v>102751</v>
      </c>
      <c r="AI67" s="66" t="n">
        <v>107192</v>
      </c>
      <c r="AJ67" s="61" t="n">
        <v>110946</v>
      </c>
      <c r="AK67" s="61" t="n">
        <v>130284</v>
      </c>
      <c r="AL67" s="61" t="n">
        <v>127466</v>
      </c>
      <c r="AM67" s="61" t="n">
        <v>125829</v>
      </c>
      <c r="AN67" s="61" t="n">
        <v>127266</v>
      </c>
      <c r="AO67" s="61" t="n">
        <v>128934</v>
      </c>
      <c r="AP67" s="61" t="n">
        <v>128671</v>
      </c>
      <c r="AQ67" s="61" t="n">
        <v>131024</v>
      </c>
      <c r="AR67" s="61" t="n">
        <v>131329</v>
      </c>
      <c r="AS67" s="61" t="n">
        <v>134742</v>
      </c>
      <c r="AT67" s="61" t="n">
        <v>138488</v>
      </c>
      <c r="AU67" s="61" t="n">
        <v>137806</v>
      </c>
      <c r="AV67" s="61" t="n">
        <v>142913</v>
      </c>
      <c r="AW67" s="61" t="n">
        <v>148122</v>
      </c>
      <c r="AX67" s="61" t="n">
        <v>149463</v>
      </c>
      <c r="AY67" s="61" t="n">
        <v>154068</v>
      </c>
      <c r="AZ67" s="61" t="n">
        <v>154113</v>
      </c>
      <c r="BA67" s="61" t="n">
        <v>155049</v>
      </c>
      <c r="BB67" s="61" t="n">
        <v>152872</v>
      </c>
      <c r="BC67" s="61" t="n">
        <v>148618</v>
      </c>
      <c r="BD67" s="61" t="n">
        <v>147336</v>
      </c>
      <c r="BE67" s="61" t="n">
        <v>147235</v>
      </c>
      <c r="BF67" s="61" t="n">
        <v>149689</v>
      </c>
      <c r="BG67" s="61" t="n">
        <v>154939</v>
      </c>
      <c r="BH67" s="61" t="n">
        <v>157093</v>
      </c>
      <c r="BI67" s="61" t="n">
        <v>167463</v>
      </c>
      <c r="BJ67" s="61" t="n">
        <v>164181</v>
      </c>
      <c r="BK67" s="61" t="n">
        <v>159997</v>
      </c>
      <c r="BL67" s="61" t="n">
        <v>157200</v>
      </c>
      <c r="BM67" s="61" t="n">
        <v>154153</v>
      </c>
      <c r="BN67" s="61" t="n">
        <v>152961</v>
      </c>
      <c r="BO67" s="61" t="n">
        <v>152604</v>
      </c>
      <c r="BP67" s="61" t="n">
        <v>154056</v>
      </c>
      <c r="BQ67" s="61" t="n">
        <v>155689</v>
      </c>
      <c r="BR67" s="61" t="n">
        <v>160050</v>
      </c>
      <c r="BS67" s="61" t="n">
        <v>165456</v>
      </c>
      <c r="BT67" s="61" t="n">
        <v>167729</v>
      </c>
      <c r="BU67" s="61" t="n">
        <v>170400</v>
      </c>
      <c r="BV67" s="61" t="n">
        <v>169300</v>
      </c>
      <c r="BW67" s="61" t="n">
        <v>170386</v>
      </c>
      <c r="BX67" s="61" t="n">
        <v>169931</v>
      </c>
    </row>
    <row r="68" customFormat="false" ht="11.25" hidden="false" customHeight="false" outlineLevel="0" collapsed="false">
      <c r="A68" s="61" t="n">
        <v>60</v>
      </c>
      <c r="B68" s="66" t="n">
        <v>56113</v>
      </c>
      <c r="C68" s="66" t="n">
        <v>56578</v>
      </c>
      <c r="D68" s="66" t="n">
        <v>58330</v>
      </c>
      <c r="E68" s="66" t="n">
        <v>60385</v>
      </c>
      <c r="F68" s="66" t="n">
        <v>59049</v>
      </c>
      <c r="G68" s="66" t="n">
        <v>58432</v>
      </c>
      <c r="H68" s="66" t="n">
        <v>59046</v>
      </c>
      <c r="I68" s="66" t="n">
        <v>57120</v>
      </c>
      <c r="J68" s="66" t="n">
        <v>56246</v>
      </c>
      <c r="K68" s="66" t="n">
        <v>62822</v>
      </c>
      <c r="L68" s="66" t="n">
        <v>69162</v>
      </c>
      <c r="M68" s="66" t="n">
        <v>70088</v>
      </c>
      <c r="N68" s="66" t="n">
        <v>70543</v>
      </c>
      <c r="O68" s="66" t="n">
        <v>71573</v>
      </c>
      <c r="P68" s="66" t="n">
        <v>71603</v>
      </c>
      <c r="Q68" s="66" t="n">
        <v>76196</v>
      </c>
      <c r="R68" s="66" t="n">
        <v>74722</v>
      </c>
      <c r="S68" s="66" t="n">
        <v>75590</v>
      </c>
      <c r="T68" s="66" t="n">
        <v>75280</v>
      </c>
      <c r="U68" s="66" t="n">
        <v>74829</v>
      </c>
      <c r="V68" s="66" t="n">
        <v>74917</v>
      </c>
      <c r="W68" s="66" t="n">
        <v>71163</v>
      </c>
      <c r="X68" s="66" t="n">
        <v>70366</v>
      </c>
      <c r="Y68" s="66" t="n">
        <v>71463</v>
      </c>
      <c r="Z68" s="66" t="n">
        <v>71229</v>
      </c>
      <c r="AA68" s="66" t="n">
        <v>74404</v>
      </c>
      <c r="AB68" s="66" t="n">
        <v>78708</v>
      </c>
      <c r="AC68" s="66" t="n">
        <v>80438</v>
      </c>
      <c r="AD68" s="66" t="n">
        <v>83423</v>
      </c>
      <c r="AE68" s="66" t="n">
        <v>85882</v>
      </c>
      <c r="AF68" s="66" t="n">
        <v>88467</v>
      </c>
      <c r="AG68" s="66" t="n">
        <v>93037</v>
      </c>
      <c r="AH68" s="66" t="n">
        <v>93341</v>
      </c>
      <c r="AI68" s="66" t="n">
        <v>102089</v>
      </c>
      <c r="AJ68" s="61" t="n">
        <v>106775</v>
      </c>
      <c r="AK68" s="61" t="n">
        <v>110534</v>
      </c>
      <c r="AL68" s="61" t="n">
        <v>129773</v>
      </c>
      <c r="AM68" s="61" t="n">
        <v>127001</v>
      </c>
      <c r="AN68" s="61" t="n">
        <v>125402</v>
      </c>
      <c r="AO68" s="61" t="n">
        <v>126853</v>
      </c>
      <c r="AP68" s="61" t="n">
        <v>128539</v>
      </c>
      <c r="AQ68" s="61" t="n">
        <v>128298</v>
      </c>
      <c r="AR68" s="61" t="n">
        <v>130659</v>
      </c>
      <c r="AS68" s="61" t="n">
        <v>130981</v>
      </c>
      <c r="AT68" s="61" t="n">
        <v>134397</v>
      </c>
      <c r="AU68" s="61" t="n">
        <v>138145</v>
      </c>
      <c r="AV68" s="61" t="n">
        <v>137483</v>
      </c>
      <c r="AW68" s="61" t="n">
        <v>142583</v>
      </c>
      <c r="AX68" s="61" t="n">
        <v>147785</v>
      </c>
      <c r="AY68" s="61" t="n">
        <v>149135</v>
      </c>
      <c r="AZ68" s="61" t="n">
        <v>153737</v>
      </c>
      <c r="BA68" s="61" t="n">
        <v>153792</v>
      </c>
      <c r="BB68" s="61" t="n">
        <v>154735</v>
      </c>
      <c r="BC68" s="61" t="n">
        <v>152576</v>
      </c>
      <c r="BD68" s="61" t="n">
        <v>148350</v>
      </c>
      <c r="BE68" s="61" t="n">
        <v>147082</v>
      </c>
      <c r="BF68" s="61" t="n">
        <v>146988</v>
      </c>
      <c r="BG68" s="61" t="n">
        <v>149441</v>
      </c>
      <c r="BH68" s="61" t="n">
        <v>154678</v>
      </c>
      <c r="BI68" s="61" t="n">
        <v>156832</v>
      </c>
      <c r="BJ68" s="61" t="n">
        <v>167172</v>
      </c>
      <c r="BK68" s="61" t="n">
        <v>163910</v>
      </c>
      <c r="BL68" s="61" t="n">
        <v>159749</v>
      </c>
      <c r="BM68" s="61" t="n">
        <v>156969</v>
      </c>
      <c r="BN68" s="61" t="n">
        <v>153940</v>
      </c>
      <c r="BO68" s="61" t="n">
        <v>152757</v>
      </c>
      <c r="BP68" s="61" t="n">
        <v>152410</v>
      </c>
      <c r="BQ68" s="61" t="n">
        <v>153863</v>
      </c>
      <c r="BR68" s="61" t="n">
        <v>155499</v>
      </c>
      <c r="BS68" s="61" t="n">
        <v>159852</v>
      </c>
      <c r="BT68" s="61" t="n">
        <v>165249</v>
      </c>
      <c r="BU68" s="61" t="n">
        <v>167521</v>
      </c>
      <c r="BV68" s="61" t="n">
        <v>170190</v>
      </c>
      <c r="BW68" s="61" t="n">
        <v>169101</v>
      </c>
      <c r="BX68" s="61" t="n">
        <v>170190</v>
      </c>
    </row>
    <row r="69" customFormat="false" ht="11.25" hidden="false" customHeight="false" outlineLevel="0" collapsed="false">
      <c r="A69" s="61" t="n">
        <v>61</v>
      </c>
      <c r="B69" s="66" t="n">
        <v>50913</v>
      </c>
      <c r="C69" s="66" t="n">
        <v>55086</v>
      </c>
      <c r="D69" s="66" t="n">
        <v>55710</v>
      </c>
      <c r="E69" s="66" t="n">
        <v>57081</v>
      </c>
      <c r="F69" s="66" t="n">
        <v>59372</v>
      </c>
      <c r="G69" s="66" t="n">
        <v>57576</v>
      </c>
      <c r="H69" s="66" t="n">
        <v>57503</v>
      </c>
      <c r="I69" s="66" t="n">
        <v>57850</v>
      </c>
      <c r="J69" s="66" t="n">
        <v>55734</v>
      </c>
      <c r="K69" s="66" t="n">
        <v>55278</v>
      </c>
      <c r="L69" s="66" t="n">
        <v>61378</v>
      </c>
      <c r="M69" s="66" t="n">
        <v>68390</v>
      </c>
      <c r="N69" s="66" t="n">
        <v>69431</v>
      </c>
      <c r="O69" s="66" t="n">
        <v>69722</v>
      </c>
      <c r="P69" s="66" t="n">
        <v>70947</v>
      </c>
      <c r="Q69" s="66" t="n">
        <v>70320</v>
      </c>
      <c r="R69" s="66" t="n">
        <v>75314</v>
      </c>
      <c r="S69" s="66" t="n">
        <v>74009</v>
      </c>
      <c r="T69" s="66" t="n">
        <v>74829</v>
      </c>
      <c r="U69" s="66" t="n">
        <v>74592</v>
      </c>
      <c r="V69" s="66" t="n">
        <v>73906</v>
      </c>
      <c r="W69" s="66" t="n">
        <v>74346</v>
      </c>
      <c r="X69" s="66" t="n">
        <v>70613</v>
      </c>
      <c r="Y69" s="66" t="n">
        <v>69928</v>
      </c>
      <c r="Z69" s="66" t="n">
        <v>70990</v>
      </c>
      <c r="AA69" s="66" t="n">
        <v>70726</v>
      </c>
      <c r="AB69" s="66" t="n">
        <v>74478</v>
      </c>
      <c r="AC69" s="66" t="n">
        <v>78475</v>
      </c>
      <c r="AD69" s="66" t="n">
        <v>80130</v>
      </c>
      <c r="AE69" s="66" t="n">
        <v>83270</v>
      </c>
      <c r="AF69" s="66" t="n">
        <v>85549</v>
      </c>
      <c r="AG69" s="66" t="n">
        <v>87945</v>
      </c>
      <c r="AH69" s="66" t="n">
        <v>92499</v>
      </c>
      <c r="AI69" s="66" t="n">
        <v>92575</v>
      </c>
      <c r="AJ69" s="61" t="n">
        <v>101583</v>
      </c>
      <c r="AK69" s="61" t="n">
        <v>106267</v>
      </c>
      <c r="AL69" s="61" t="n">
        <v>110026</v>
      </c>
      <c r="AM69" s="61" t="n">
        <v>129163</v>
      </c>
      <c r="AN69" s="61" t="n">
        <v>126439</v>
      </c>
      <c r="AO69" s="61" t="n">
        <v>124879</v>
      </c>
      <c r="AP69" s="61" t="n">
        <v>126348</v>
      </c>
      <c r="AQ69" s="61" t="n">
        <v>128048</v>
      </c>
      <c r="AR69" s="61" t="n">
        <v>127830</v>
      </c>
      <c r="AS69" s="61" t="n">
        <v>130200</v>
      </c>
      <c r="AT69" s="61" t="n">
        <v>130542</v>
      </c>
      <c r="AU69" s="61" t="n">
        <v>133961</v>
      </c>
      <c r="AV69" s="61" t="n">
        <v>137707</v>
      </c>
      <c r="AW69" s="61" t="n">
        <v>137067</v>
      </c>
      <c r="AX69" s="61" t="n">
        <v>142158</v>
      </c>
      <c r="AY69" s="61" t="n">
        <v>147353</v>
      </c>
      <c r="AZ69" s="61" t="n">
        <v>148716</v>
      </c>
      <c r="BA69" s="61" t="n">
        <v>153306</v>
      </c>
      <c r="BB69" s="61" t="n">
        <v>153371</v>
      </c>
      <c r="BC69" s="61" t="n">
        <v>154323</v>
      </c>
      <c r="BD69" s="61" t="n">
        <v>152184</v>
      </c>
      <c r="BE69" s="61" t="n">
        <v>147988</v>
      </c>
      <c r="BF69" s="61" t="n">
        <v>146733</v>
      </c>
      <c r="BG69" s="61" t="n">
        <v>146648</v>
      </c>
      <c r="BH69" s="61" t="n">
        <v>149097</v>
      </c>
      <c r="BI69" s="61" t="n">
        <v>154321</v>
      </c>
      <c r="BJ69" s="61" t="n">
        <v>156476</v>
      </c>
      <c r="BK69" s="61" t="n">
        <v>166783</v>
      </c>
      <c r="BL69" s="61" t="n">
        <v>163542</v>
      </c>
      <c r="BM69" s="61" t="n">
        <v>159407</v>
      </c>
      <c r="BN69" s="61" t="n">
        <v>156646</v>
      </c>
      <c r="BO69" s="61" t="n">
        <v>153636</v>
      </c>
      <c r="BP69" s="61" t="n">
        <v>152465</v>
      </c>
      <c r="BQ69" s="61" t="n">
        <v>152125</v>
      </c>
      <c r="BR69" s="61" t="n">
        <v>153582</v>
      </c>
      <c r="BS69" s="61" t="n">
        <v>155220</v>
      </c>
      <c r="BT69" s="61" t="n">
        <v>159566</v>
      </c>
      <c r="BU69" s="61" t="n">
        <v>164949</v>
      </c>
      <c r="BV69" s="61" t="n">
        <v>167223</v>
      </c>
      <c r="BW69" s="61" t="n">
        <v>169890</v>
      </c>
      <c r="BX69" s="61" t="n">
        <v>168813</v>
      </c>
    </row>
    <row r="70" customFormat="false" ht="11.25" hidden="false" customHeight="false" outlineLevel="0" collapsed="false">
      <c r="A70" s="61" t="n">
        <v>62</v>
      </c>
      <c r="B70" s="66" t="n">
        <v>50163</v>
      </c>
      <c r="C70" s="66" t="n">
        <v>50039</v>
      </c>
      <c r="D70" s="66" t="n">
        <v>53906</v>
      </c>
      <c r="E70" s="66" t="n">
        <v>54799</v>
      </c>
      <c r="F70" s="66" t="n">
        <v>55659</v>
      </c>
      <c r="G70" s="66" t="n">
        <v>58340</v>
      </c>
      <c r="H70" s="66" t="n">
        <v>56772</v>
      </c>
      <c r="I70" s="66" t="n">
        <v>56569</v>
      </c>
      <c r="J70" s="66" t="n">
        <v>56590</v>
      </c>
      <c r="K70" s="66" t="n">
        <v>54353</v>
      </c>
      <c r="L70" s="66" t="n">
        <v>54339</v>
      </c>
      <c r="M70" s="66" t="n">
        <v>60652</v>
      </c>
      <c r="N70" s="66" t="n">
        <v>67488</v>
      </c>
      <c r="O70" s="66" t="n">
        <v>68723</v>
      </c>
      <c r="P70" s="66" t="n">
        <v>68792</v>
      </c>
      <c r="Q70" s="66" t="n">
        <v>70226</v>
      </c>
      <c r="R70" s="66" t="n">
        <v>69607</v>
      </c>
      <c r="S70" s="66" t="n">
        <v>74365</v>
      </c>
      <c r="T70" s="66" t="n">
        <v>73238</v>
      </c>
      <c r="U70" s="66" t="n">
        <v>73865</v>
      </c>
      <c r="V70" s="66" t="n">
        <v>73826</v>
      </c>
      <c r="W70" s="66" t="n">
        <v>72937</v>
      </c>
      <c r="X70" s="66" t="n">
        <v>73713</v>
      </c>
      <c r="Y70" s="66" t="n">
        <v>70054</v>
      </c>
      <c r="Z70" s="66" t="n">
        <v>69475</v>
      </c>
      <c r="AA70" s="66" t="n">
        <v>70561</v>
      </c>
      <c r="AB70" s="66" t="n">
        <v>70257</v>
      </c>
      <c r="AC70" s="66" t="n">
        <v>74418</v>
      </c>
      <c r="AD70" s="66" t="n">
        <v>78148</v>
      </c>
      <c r="AE70" s="66" t="n">
        <v>79724</v>
      </c>
      <c r="AF70" s="66" t="n">
        <v>83251</v>
      </c>
      <c r="AG70" s="66" t="n">
        <v>85065</v>
      </c>
      <c r="AH70" s="66" t="n">
        <v>87276</v>
      </c>
      <c r="AI70" s="66" t="n">
        <v>91796</v>
      </c>
      <c r="AJ70" s="61" t="n">
        <v>92035</v>
      </c>
      <c r="AK70" s="61" t="n">
        <v>101003</v>
      </c>
      <c r="AL70" s="61" t="n">
        <v>105679</v>
      </c>
      <c r="AM70" s="61" t="n">
        <v>109439</v>
      </c>
      <c r="AN70" s="61" t="n">
        <v>128466</v>
      </c>
      <c r="AO70" s="61" t="n">
        <v>125792</v>
      </c>
      <c r="AP70" s="61" t="n">
        <v>124276</v>
      </c>
      <c r="AQ70" s="61" t="n">
        <v>125759</v>
      </c>
      <c r="AR70" s="61" t="n">
        <v>127472</v>
      </c>
      <c r="AS70" s="61" t="n">
        <v>127280</v>
      </c>
      <c r="AT70" s="61" t="n">
        <v>129660</v>
      </c>
      <c r="AU70" s="61" t="n">
        <v>130024</v>
      </c>
      <c r="AV70" s="61" t="n">
        <v>133443</v>
      </c>
      <c r="AW70" s="61" t="n">
        <v>137186</v>
      </c>
      <c r="AX70" s="61" t="n">
        <v>136568</v>
      </c>
      <c r="AY70" s="61" t="n">
        <v>141651</v>
      </c>
      <c r="AZ70" s="61" t="n">
        <v>146838</v>
      </c>
      <c r="BA70" s="61" t="n">
        <v>148207</v>
      </c>
      <c r="BB70" s="61" t="n">
        <v>152785</v>
      </c>
      <c r="BC70" s="61" t="n">
        <v>152862</v>
      </c>
      <c r="BD70" s="61" t="n">
        <v>153822</v>
      </c>
      <c r="BE70" s="61" t="n">
        <v>151705</v>
      </c>
      <c r="BF70" s="61" t="n">
        <v>147536</v>
      </c>
      <c r="BG70" s="61" t="n">
        <v>146297</v>
      </c>
      <c r="BH70" s="61" t="n">
        <v>146222</v>
      </c>
      <c r="BI70" s="61" t="n">
        <v>148670</v>
      </c>
      <c r="BJ70" s="61" t="n">
        <v>153879</v>
      </c>
      <c r="BK70" s="61" t="n">
        <v>156035</v>
      </c>
      <c r="BL70" s="61" t="n">
        <v>166307</v>
      </c>
      <c r="BM70" s="61" t="n">
        <v>163089</v>
      </c>
      <c r="BN70" s="61" t="n">
        <v>158980</v>
      </c>
      <c r="BO70" s="61" t="n">
        <v>156237</v>
      </c>
      <c r="BP70" s="61" t="n">
        <v>153250</v>
      </c>
      <c r="BQ70" s="61" t="n">
        <v>152093</v>
      </c>
      <c r="BR70" s="61" t="n">
        <v>151762</v>
      </c>
      <c r="BS70" s="61" t="n">
        <v>153221</v>
      </c>
      <c r="BT70" s="61" t="n">
        <v>154861</v>
      </c>
      <c r="BU70" s="61" t="n">
        <v>159199</v>
      </c>
      <c r="BV70" s="61" t="n">
        <v>164569</v>
      </c>
      <c r="BW70" s="61" t="n">
        <v>166844</v>
      </c>
      <c r="BX70" s="61" t="n">
        <v>169508</v>
      </c>
    </row>
    <row r="71" customFormat="false" ht="11.25" hidden="false" customHeight="false" outlineLevel="0" collapsed="false">
      <c r="A71" s="61" t="n">
        <v>63</v>
      </c>
      <c r="B71" s="66" t="n">
        <v>47102</v>
      </c>
      <c r="C71" s="66" t="n">
        <v>48861</v>
      </c>
      <c r="D71" s="66" t="n">
        <v>49046</v>
      </c>
      <c r="E71" s="66" t="n">
        <v>52624</v>
      </c>
      <c r="F71" s="66" t="n">
        <v>53730</v>
      </c>
      <c r="G71" s="66" t="n">
        <v>54234</v>
      </c>
      <c r="H71" s="66" t="n">
        <v>56981</v>
      </c>
      <c r="I71" s="66" t="n">
        <v>55849</v>
      </c>
      <c r="J71" s="66" t="n">
        <v>55507</v>
      </c>
      <c r="K71" s="66" t="n">
        <v>55304</v>
      </c>
      <c r="L71" s="66" t="n">
        <v>52927</v>
      </c>
      <c r="M71" s="66" t="n">
        <v>53368</v>
      </c>
      <c r="N71" s="66" t="n">
        <v>59741</v>
      </c>
      <c r="O71" s="66" t="n">
        <v>66569</v>
      </c>
      <c r="P71" s="66" t="n">
        <v>67843</v>
      </c>
      <c r="Q71" s="66" t="n">
        <v>67829</v>
      </c>
      <c r="R71" s="66" t="n">
        <v>69317</v>
      </c>
      <c r="S71" s="66" t="n">
        <v>68826</v>
      </c>
      <c r="T71" s="66" t="n">
        <v>73376</v>
      </c>
      <c r="U71" s="66" t="n">
        <v>72342</v>
      </c>
      <c r="V71" s="66" t="n">
        <v>72838</v>
      </c>
      <c r="W71" s="66" t="n">
        <v>72658</v>
      </c>
      <c r="X71" s="66" t="n">
        <v>71854</v>
      </c>
      <c r="Y71" s="66" t="n">
        <v>73012</v>
      </c>
      <c r="Z71" s="66" t="n">
        <v>69535</v>
      </c>
      <c r="AA71" s="66" t="n">
        <v>69093</v>
      </c>
      <c r="AB71" s="66" t="n">
        <v>69875</v>
      </c>
      <c r="AC71" s="66" t="n">
        <v>69569</v>
      </c>
      <c r="AD71" s="66" t="n">
        <v>74346</v>
      </c>
      <c r="AE71" s="66" t="n">
        <v>77725</v>
      </c>
      <c r="AF71" s="66" t="n">
        <v>79376</v>
      </c>
      <c r="AG71" s="66" t="n">
        <v>82702</v>
      </c>
      <c r="AH71" s="66" t="n">
        <v>84439</v>
      </c>
      <c r="AI71" s="66" t="n">
        <v>86487</v>
      </c>
      <c r="AJ71" s="61" t="n">
        <v>91205</v>
      </c>
      <c r="AK71" s="61" t="n">
        <v>91477</v>
      </c>
      <c r="AL71" s="61" t="n">
        <v>100397</v>
      </c>
      <c r="AM71" s="61" t="n">
        <v>105064</v>
      </c>
      <c r="AN71" s="61" t="n">
        <v>108824</v>
      </c>
      <c r="AO71" s="61" t="n">
        <v>127735</v>
      </c>
      <c r="AP71" s="61" t="n">
        <v>125115</v>
      </c>
      <c r="AQ71" s="61" t="n">
        <v>123637</v>
      </c>
      <c r="AR71" s="61" t="n">
        <v>125137</v>
      </c>
      <c r="AS71" s="61" t="n">
        <v>126865</v>
      </c>
      <c r="AT71" s="61" t="n">
        <v>126701</v>
      </c>
      <c r="AU71" s="61" t="n">
        <v>129091</v>
      </c>
      <c r="AV71" s="61" t="n">
        <v>129473</v>
      </c>
      <c r="AW71" s="61" t="n">
        <v>132890</v>
      </c>
      <c r="AX71" s="61" t="n">
        <v>136633</v>
      </c>
      <c r="AY71" s="61" t="n">
        <v>136036</v>
      </c>
      <c r="AZ71" s="61" t="n">
        <v>141111</v>
      </c>
      <c r="BA71" s="61" t="n">
        <v>146282</v>
      </c>
      <c r="BB71" s="61" t="n">
        <v>147657</v>
      </c>
      <c r="BC71" s="61" t="n">
        <v>152223</v>
      </c>
      <c r="BD71" s="61" t="n">
        <v>152314</v>
      </c>
      <c r="BE71" s="61" t="n">
        <v>153281</v>
      </c>
      <c r="BF71" s="61" t="n">
        <v>151186</v>
      </c>
      <c r="BG71" s="61" t="n">
        <v>147047</v>
      </c>
      <c r="BH71" s="61" t="n">
        <v>145824</v>
      </c>
      <c r="BI71" s="61" t="n">
        <v>145760</v>
      </c>
      <c r="BJ71" s="61" t="n">
        <v>148206</v>
      </c>
      <c r="BK71" s="61" t="n">
        <v>153401</v>
      </c>
      <c r="BL71" s="61" t="n">
        <v>155554</v>
      </c>
      <c r="BM71" s="61" t="n">
        <v>165789</v>
      </c>
      <c r="BN71" s="61" t="n">
        <v>162598</v>
      </c>
      <c r="BO71" s="61" t="n">
        <v>158517</v>
      </c>
      <c r="BP71" s="61" t="n">
        <v>155796</v>
      </c>
      <c r="BQ71" s="61" t="n">
        <v>152832</v>
      </c>
      <c r="BR71" s="61" t="n">
        <v>151689</v>
      </c>
      <c r="BS71" s="61" t="n">
        <v>151367</v>
      </c>
      <c r="BT71" s="61" t="n">
        <v>152830</v>
      </c>
      <c r="BU71" s="61" t="n">
        <v>154473</v>
      </c>
      <c r="BV71" s="61" t="n">
        <v>158799</v>
      </c>
      <c r="BW71" s="61" t="n">
        <v>164158</v>
      </c>
      <c r="BX71" s="61" t="n">
        <v>166431</v>
      </c>
    </row>
    <row r="72" customFormat="false" ht="11.25" hidden="false" customHeight="false" outlineLevel="0" collapsed="false">
      <c r="A72" s="61" t="n">
        <v>64</v>
      </c>
      <c r="B72" s="66" t="n">
        <v>44879</v>
      </c>
      <c r="C72" s="66" t="n">
        <v>46121</v>
      </c>
      <c r="D72" s="66" t="n">
        <v>47400</v>
      </c>
      <c r="E72" s="66" t="n">
        <v>47980</v>
      </c>
      <c r="F72" s="66" t="n">
        <v>51220</v>
      </c>
      <c r="G72" s="66" t="n">
        <v>52559</v>
      </c>
      <c r="H72" s="66" t="n">
        <v>52888</v>
      </c>
      <c r="I72" s="66" t="n">
        <v>55642</v>
      </c>
      <c r="J72" s="66" t="n">
        <v>54906</v>
      </c>
      <c r="K72" s="66" t="n">
        <v>54531</v>
      </c>
      <c r="L72" s="66" t="n">
        <v>54041</v>
      </c>
      <c r="M72" s="66" t="n">
        <v>51957</v>
      </c>
      <c r="N72" s="66" t="n">
        <v>52261</v>
      </c>
      <c r="O72" s="66" t="n">
        <v>58885</v>
      </c>
      <c r="P72" s="66" t="n">
        <v>65501</v>
      </c>
      <c r="Q72" s="66" t="n">
        <v>67028</v>
      </c>
      <c r="R72" s="66" t="n">
        <v>66436</v>
      </c>
      <c r="S72" s="66" t="n">
        <v>68340</v>
      </c>
      <c r="T72" s="66" t="n">
        <v>68001</v>
      </c>
      <c r="U72" s="66" t="n">
        <v>72187</v>
      </c>
      <c r="V72" s="66" t="n">
        <v>71292</v>
      </c>
      <c r="W72" s="66" t="n">
        <v>71604</v>
      </c>
      <c r="X72" s="66" t="n">
        <v>71481</v>
      </c>
      <c r="Y72" s="66" t="n">
        <v>70793</v>
      </c>
      <c r="Z72" s="66" t="n">
        <v>72276</v>
      </c>
      <c r="AA72" s="66" t="n">
        <v>69043</v>
      </c>
      <c r="AB72" s="66" t="n">
        <v>68274</v>
      </c>
      <c r="AC72" s="66" t="n">
        <v>69099</v>
      </c>
      <c r="AD72" s="66" t="n">
        <v>68896</v>
      </c>
      <c r="AE72" s="66" t="n">
        <v>74198</v>
      </c>
      <c r="AF72" s="66" t="n">
        <v>77339</v>
      </c>
      <c r="AG72" s="66" t="n">
        <v>78717</v>
      </c>
      <c r="AH72" s="66" t="n">
        <v>82014</v>
      </c>
      <c r="AI72" s="66" t="n">
        <v>83570</v>
      </c>
      <c r="AJ72" s="61" t="n">
        <v>85866</v>
      </c>
      <c r="AK72" s="61" t="n">
        <v>90575</v>
      </c>
      <c r="AL72" s="61" t="n">
        <v>90876</v>
      </c>
      <c r="AM72" s="61" t="n">
        <v>99742</v>
      </c>
      <c r="AN72" s="61" t="n">
        <v>104400</v>
      </c>
      <c r="AO72" s="61" t="n">
        <v>108158</v>
      </c>
      <c r="AP72" s="61" t="n">
        <v>126945</v>
      </c>
      <c r="AQ72" s="61" t="n">
        <v>124378</v>
      </c>
      <c r="AR72" s="61" t="n">
        <v>122941</v>
      </c>
      <c r="AS72" s="61" t="n">
        <v>124458</v>
      </c>
      <c r="AT72" s="61" t="n">
        <v>126203</v>
      </c>
      <c r="AU72" s="61" t="n">
        <v>126066</v>
      </c>
      <c r="AV72" s="61" t="n">
        <v>128463</v>
      </c>
      <c r="AW72" s="61" t="n">
        <v>128862</v>
      </c>
      <c r="AX72" s="61" t="n">
        <v>132280</v>
      </c>
      <c r="AY72" s="61" t="n">
        <v>136020</v>
      </c>
      <c r="AZ72" s="61" t="n">
        <v>135446</v>
      </c>
      <c r="BA72" s="61" t="n">
        <v>140504</v>
      </c>
      <c r="BB72" s="61" t="n">
        <v>145658</v>
      </c>
      <c r="BC72" s="61" t="n">
        <v>147038</v>
      </c>
      <c r="BD72" s="61" t="n">
        <v>151591</v>
      </c>
      <c r="BE72" s="61" t="n">
        <v>151697</v>
      </c>
      <c r="BF72" s="61" t="n">
        <v>152669</v>
      </c>
      <c r="BG72" s="61" t="n">
        <v>150598</v>
      </c>
      <c r="BH72" s="61" t="n">
        <v>146495</v>
      </c>
      <c r="BI72" s="61" t="n">
        <v>145289</v>
      </c>
      <c r="BJ72" s="61" t="n">
        <v>145237</v>
      </c>
      <c r="BK72" s="61" t="n">
        <v>147680</v>
      </c>
      <c r="BL72" s="61" t="n">
        <v>152858</v>
      </c>
      <c r="BM72" s="61" t="n">
        <v>155010</v>
      </c>
      <c r="BN72" s="61" t="n">
        <v>165202</v>
      </c>
      <c r="BO72" s="61" t="n">
        <v>162040</v>
      </c>
      <c r="BP72" s="61" t="n">
        <v>157990</v>
      </c>
      <c r="BQ72" s="61" t="n">
        <v>155293</v>
      </c>
      <c r="BR72" s="61" t="n">
        <v>152355</v>
      </c>
      <c r="BS72" s="61" t="n">
        <v>151226</v>
      </c>
      <c r="BT72" s="61" t="n">
        <v>150916</v>
      </c>
      <c r="BU72" s="61" t="n">
        <v>152382</v>
      </c>
      <c r="BV72" s="61" t="n">
        <v>154025</v>
      </c>
      <c r="BW72" s="61" t="n">
        <v>158342</v>
      </c>
      <c r="BX72" s="61" t="n">
        <v>163686</v>
      </c>
    </row>
    <row r="73" customFormat="false" ht="11.25" hidden="false" customHeight="false" outlineLevel="0" collapsed="false">
      <c r="A73" s="61" t="n">
        <v>65</v>
      </c>
      <c r="B73" s="66" t="n">
        <v>44187</v>
      </c>
      <c r="C73" s="66" t="n">
        <v>43732</v>
      </c>
      <c r="D73" s="66" t="n">
        <v>44948</v>
      </c>
      <c r="E73" s="66" t="n">
        <v>45944</v>
      </c>
      <c r="F73" s="66" t="n">
        <v>46793</v>
      </c>
      <c r="G73" s="66" t="n">
        <v>49732</v>
      </c>
      <c r="H73" s="66" t="n">
        <v>51023</v>
      </c>
      <c r="I73" s="66" t="n">
        <v>51532</v>
      </c>
      <c r="J73" s="66" t="n">
        <v>54272</v>
      </c>
      <c r="K73" s="66" t="n">
        <v>54014</v>
      </c>
      <c r="L73" s="66" t="n">
        <v>53450</v>
      </c>
      <c r="M73" s="66" t="n">
        <v>52905</v>
      </c>
      <c r="N73" s="66" t="n">
        <v>50936</v>
      </c>
      <c r="O73" s="66" t="n">
        <v>51167</v>
      </c>
      <c r="P73" s="66" t="n">
        <v>57953</v>
      </c>
      <c r="Q73" s="66" t="n">
        <v>64560</v>
      </c>
      <c r="R73" s="66" t="n">
        <v>65567</v>
      </c>
      <c r="S73" s="66" t="n">
        <v>65038</v>
      </c>
      <c r="T73" s="66" t="n">
        <v>67280</v>
      </c>
      <c r="U73" s="66" t="n">
        <v>66937</v>
      </c>
      <c r="V73" s="66" t="n">
        <v>70962</v>
      </c>
      <c r="W73" s="66" t="n">
        <v>69911</v>
      </c>
      <c r="X73" s="66" t="n">
        <v>70264</v>
      </c>
      <c r="Y73" s="66" t="n">
        <v>70302</v>
      </c>
      <c r="Z73" s="66" t="n">
        <v>69671</v>
      </c>
      <c r="AA73" s="66" t="n">
        <v>71664</v>
      </c>
      <c r="AB73" s="66" t="n">
        <v>68268</v>
      </c>
      <c r="AC73" s="66" t="n">
        <v>67286</v>
      </c>
      <c r="AD73" s="66" t="n">
        <v>68223</v>
      </c>
      <c r="AE73" s="66" t="n">
        <v>68162</v>
      </c>
      <c r="AF73" s="66" t="n">
        <v>74057</v>
      </c>
      <c r="AG73" s="66" t="n">
        <v>76593</v>
      </c>
      <c r="AH73" s="66" t="n">
        <v>77919</v>
      </c>
      <c r="AI73" s="66" t="n">
        <v>81051</v>
      </c>
      <c r="AJ73" s="61" t="n">
        <v>82876</v>
      </c>
      <c r="AK73" s="61" t="n">
        <v>85185</v>
      </c>
      <c r="AL73" s="61" t="n">
        <v>89875</v>
      </c>
      <c r="AM73" s="61" t="n">
        <v>90206</v>
      </c>
      <c r="AN73" s="61" t="n">
        <v>99014</v>
      </c>
      <c r="AO73" s="61" t="n">
        <v>103662</v>
      </c>
      <c r="AP73" s="61" t="n">
        <v>107418</v>
      </c>
      <c r="AQ73" s="61" t="n">
        <v>126065</v>
      </c>
      <c r="AR73" s="61" t="n">
        <v>123553</v>
      </c>
      <c r="AS73" s="61" t="n">
        <v>122161</v>
      </c>
      <c r="AT73" s="61" t="n">
        <v>123693</v>
      </c>
      <c r="AU73" s="61" t="n">
        <v>125454</v>
      </c>
      <c r="AV73" s="61" t="n">
        <v>125344</v>
      </c>
      <c r="AW73" s="61" t="n">
        <v>127746</v>
      </c>
      <c r="AX73" s="61" t="n">
        <v>128165</v>
      </c>
      <c r="AY73" s="61" t="n">
        <v>131581</v>
      </c>
      <c r="AZ73" s="61" t="n">
        <v>135317</v>
      </c>
      <c r="BA73" s="61" t="n">
        <v>134763</v>
      </c>
      <c r="BB73" s="61" t="n">
        <v>139800</v>
      </c>
      <c r="BC73" s="61" t="n">
        <v>144934</v>
      </c>
      <c r="BD73" s="61" t="n">
        <v>146321</v>
      </c>
      <c r="BE73" s="61" t="n">
        <v>150858</v>
      </c>
      <c r="BF73" s="61" t="n">
        <v>150978</v>
      </c>
      <c r="BG73" s="61" t="n">
        <v>151956</v>
      </c>
      <c r="BH73" s="61" t="n">
        <v>149910</v>
      </c>
      <c r="BI73" s="61" t="n">
        <v>145845</v>
      </c>
      <c r="BJ73" s="61" t="n">
        <v>144658</v>
      </c>
      <c r="BK73" s="61" t="n">
        <v>144617</v>
      </c>
      <c r="BL73" s="61" t="n">
        <v>147060</v>
      </c>
      <c r="BM73" s="61" t="n">
        <v>152217</v>
      </c>
      <c r="BN73" s="61" t="n">
        <v>154369</v>
      </c>
      <c r="BO73" s="61" t="n">
        <v>164513</v>
      </c>
      <c r="BP73" s="61" t="n">
        <v>161382</v>
      </c>
      <c r="BQ73" s="61" t="n">
        <v>157368</v>
      </c>
      <c r="BR73" s="61" t="n">
        <v>154697</v>
      </c>
      <c r="BS73" s="61" t="n">
        <v>151783</v>
      </c>
      <c r="BT73" s="61" t="n">
        <v>150672</v>
      </c>
      <c r="BU73" s="61" t="n">
        <v>150374</v>
      </c>
      <c r="BV73" s="61" t="n">
        <v>151843</v>
      </c>
      <c r="BW73" s="61" t="n">
        <v>153488</v>
      </c>
      <c r="BX73" s="61" t="n">
        <v>157793</v>
      </c>
    </row>
    <row r="74" customFormat="false" ht="11.25" hidden="false" customHeight="false" outlineLevel="0" collapsed="false">
      <c r="A74" s="61" t="n">
        <v>66</v>
      </c>
      <c r="B74" s="66" t="n">
        <v>39973</v>
      </c>
      <c r="C74" s="66" t="n">
        <v>42712</v>
      </c>
      <c r="D74" s="66" t="n">
        <v>42597</v>
      </c>
      <c r="E74" s="66" t="n">
        <v>43876</v>
      </c>
      <c r="F74" s="66" t="n">
        <v>44428</v>
      </c>
      <c r="G74" s="66" t="n">
        <v>45655</v>
      </c>
      <c r="H74" s="66" t="n">
        <v>48194</v>
      </c>
      <c r="I74" s="66" t="n">
        <v>49576</v>
      </c>
      <c r="J74" s="66" t="n">
        <v>50134</v>
      </c>
      <c r="K74" s="66" t="n">
        <v>52903</v>
      </c>
      <c r="L74" s="66" t="n">
        <v>53056</v>
      </c>
      <c r="M74" s="66" t="n">
        <v>52194</v>
      </c>
      <c r="N74" s="66" t="n">
        <v>51744</v>
      </c>
      <c r="O74" s="66" t="n">
        <v>49864</v>
      </c>
      <c r="P74" s="66" t="n">
        <v>50124</v>
      </c>
      <c r="Q74" s="66" t="n">
        <v>57121</v>
      </c>
      <c r="R74" s="66" t="n">
        <v>63187</v>
      </c>
      <c r="S74" s="66" t="n">
        <v>64046</v>
      </c>
      <c r="T74" s="66" t="n">
        <v>63537</v>
      </c>
      <c r="U74" s="66" t="n">
        <v>66028</v>
      </c>
      <c r="V74" s="66" t="n">
        <v>65760</v>
      </c>
      <c r="W74" s="66" t="n">
        <v>69268</v>
      </c>
      <c r="X74" s="66" t="n">
        <v>68381</v>
      </c>
      <c r="Y74" s="66" t="n">
        <v>68819</v>
      </c>
      <c r="Z74" s="66" t="n">
        <v>68947</v>
      </c>
      <c r="AA74" s="66" t="n">
        <v>68559</v>
      </c>
      <c r="AB74" s="66" t="n">
        <v>70582</v>
      </c>
      <c r="AC74" s="66" t="n">
        <v>67213</v>
      </c>
      <c r="AD74" s="66" t="n">
        <v>66203</v>
      </c>
      <c r="AE74" s="66" t="n">
        <v>67205</v>
      </c>
      <c r="AF74" s="66" t="n">
        <v>67403</v>
      </c>
      <c r="AG74" s="66" t="n">
        <v>73247</v>
      </c>
      <c r="AH74" s="66" t="n">
        <v>75732</v>
      </c>
      <c r="AI74" s="66" t="n">
        <v>76898</v>
      </c>
      <c r="AJ74" s="61" t="n">
        <v>80248</v>
      </c>
      <c r="AK74" s="61" t="n">
        <v>82091</v>
      </c>
      <c r="AL74" s="61" t="n">
        <v>84406</v>
      </c>
      <c r="AM74" s="61" t="n">
        <v>89075</v>
      </c>
      <c r="AN74" s="61" t="n">
        <v>89436</v>
      </c>
      <c r="AO74" s="61" t="n">
        <v>98182</v>
      </c>
      <c r="AP74" s="61" t="n">
        <v>102815</v>
      </c>
      <c r="AQ74" s="61" t="n">
        <v>106564</v>
      </c>
      <c r="AR74" s="61" t="n">
        <v>125059</v>
      </c>
      <c r="AS74" s="61" t="n">
        <v>122606</v>
      </c>
      <c r="AT74" s="61" t="n">
        <v>121259</v>
      </c>
      <c r="AU74" s="61" t="n">
        <v>122810</v>
      </c>
      <c r="AV74" s="61" t="n">
        <v>124582</v>
      </c>
      <c r="AW74" s="61" t="n">
        <v>124498</v>
      </c>
      <c r="AX74" s="61" t="n">
        <v>126905</v>
      </c>
      <c r="AY74" s="61" t="n">
        <v>127345</v>
      </c>
      <c r="AZ74" s="61" t="n">
        <v>130758</v>
      </c>
      <c r="BA74" s="61" t="n">
        <v>134482</v>
      </c>
      <c r="BB74" s="61" t="n">
        <v>133948</v>
      </c>
      <c r="BC74" s="61" t="n">
        <v>138960</v>
      </c>
      <c r="BD74" s="61" t="n">
        <v>144072</v>
      </c>
      <c r="BE74" s="61" t="n">
        <v>145466</v>
      </c>
      <c r="BF74" s="61" t="n">
        <v>149985</v>
      </c>
      <c r="BG74" s="61" t="n">
        <v>150118</v>
      </c>
      <c r="BH74" s="61" t="n">
        <v>151102</v>
      </c>
      <c r="BI74" s="61" t="n">
        <v>149084</v>
      </c>
      <c r="BJ74" s="61" t="n">
        <v>145063</v>
      </c>
      <c r="BK74" s="61" t="n">
        <v>143895</v>
      </c>
      <c r="BL74" s="61" t="n">
        <v>143866</v>
      </c>
      <c r="BM74" s="61" t="n">
        <v>146306</v>
      </c>
      <c r="BN74" s="61" t="n">
        <v>151441</v>
      </c>
      <c r="BO74" s="61" t="n">
        <v>153592</v>
      </c>
      <c r="BP74" s="61" t="n">
        <v>163683</v>
      </c>
      <c r="BQ74" s="61" t="n">
        <v>160584</v>
      </c>
      <c r="BR74" s="61" t="n">
        <v>156609</v>
      </c>
      <c r="BS74" s="61" t="n">
        <v>153969</v>
      </c>
      <c r="BT74" s="61" t="n">
        <v>151085</v>
      </c>
      <c r="BU74" s="61" t="n">
        <v>149993</v>
      </c>
      <c r="BV74" s="61" t="n">
        <v>149708</v>
      </c>
      <c r="BW74" s="61" t="n">
        <v>151178</v>
      </c>
      <c r="BX74" s="61" t="n">
        <v>152826</v>
      </c>
    </row>
    <row r="75" customFormat="false" ht="11.25" hidden="false" customHeight="false" outlineLevel="0" collapsed="false">
      <c r="A75" s="61" t="n">
        <v>67</v>
      </c>
      <c r="B75" s="66" t="n">
        <v>37817</v>
      </c>
      <c r="C75" s="66" t="n">
        <v>38521</v>
      </c>
      <c r="D75" s="66" t="n">
        <v>41180</v>
      </c>
      <c r="E75" s="66" t="n">
        <v>41324</v>
      </c>
      <c r="F75" s="66" t="n">
        <v>42654</v>
      </c>
      <c r="G75" s="66" t="n">
        <v>42977</v>
      </c>
      <c r="H75" s="66" t="n">
        <v>44131</v>
      </c>
      <c r="I75" s="66" t="n">
        <v>46747</v>
      </c>
      <c r="J75" s="66" t="n">
        <v>48090</v>
      </c>
      <c r="K75" s="66" t="n">
        <v>48696</v>
      </c>
      <c r="L75" s="66" t="n">
        <v>51492</v>
      </c>
      <c r="M75" s="66" t="n">
        <v>51612</v>
      </c>
      <c r="N75" s="66" t="n">
        <v>50831</v>
      </c>
      <c r="O75" s="66" t="n">
        <v>50518</v>
      </c>
      <c r="P75" s="66" t="n">
        <v>48711</v>
      </c>
      <c r="Q75" s="66" t="n">
        <v>48974</v>
      </c>
      <c r="R75" s="66" t="n">
        <v>56075</v>
      </c>
      <c r="S75" s="66" t="n">
        <v>61666</v>
      </c>
      <c r="T75" s="66" t="n">
        <v>62427</v>
      </c>
      <c r="U75" s="66" t="n">
        <v>61914</v>
      </c>
      <c r="V75" s="66" t="n">
        <v>64647</v>
      </c>
      <c r="W75" s="66" t="n">
        <v>64154</v>
      </c>
      <c r="X75" s="66" t="n">
        <v>67572</v>
      </c>
      <c r="Y75" s="66" t="n">
        <v>66865</v>
      </c>
      <c r="Z75" s="66" t="n">
        <v>67355</v>
      </c>
      <c r="AA75" s="66" t="n">
        <v>67652</v>
      </c>
      <c r="AB75" s="66" t="n">
        <v>67561</v>
      </c>
      <c r="AC75" s="66" t="n">
        <v>69304</v>
      </c>
      <c r="AD75" s="66" t="n">
        <v>66136</v>
      </c>
      <c r="AE75" s="66" t="n">
        <v>65082</v>
      </c>
      <c r="AF75" s="66" t="n">
        <v>66297</v>
      </c>
      <c r="AG75" s="66" t="n">
        <v>66475</v>
      </c>
      <c r="AH75" s="66" t="n">
        <v>72312</v>
      </c>
      <c r="AI75" s="66" t="n">
        <v>74630</v>
      </c>
      <c r="AJ75" s="61" t="n">
        <v>75977</v>
      </c>
      <c r="AK75" s="61" t="n">
        <v>79323</v>
      </c>
      <c r="AL75" s="61" t="n">
        <v>81176</v>
      </c>
      <c r="AM75" s="61" t="n">
        <v>83495</v>
      </c>
      <c r="AN75" s="61" t="n">
        <v>88142</v>
      </c>
      <c r="AO75" s="61" t="n">
        <v>88535</v>
      </c>
      <c r="AP75" s="61" t="n">
        <v>97213</v>
      </c>
      <c r="AQ75" s="61" t="n">
        <v>101825</v>
      </c>
      <c r="AR75" s="61" t="n">
        <v>105563</v>
      </c>
      <c r="AS75" s="61" t="n">
        <v>123895</v>
      </c>
      <c r="AT75" s="61" t="n">
        <v>121504</v>
      </c>
      <c r="AU75" s="61" t="n">
        <v>120206</v>
      </c>
      <c r="AV75" s="61" t="n">
        <v>121768</v>
      </c>
      <c r="AW75" s="61" t="n">
        <v>123553</v>
      </c>
      <c r="AX75" s="61" t="n">
        <v>123496</v>
      </c>
      <c r="AY75" s="61" t="n">
        <v>125907</v>
      </c>
      <c r="AZ75" s="61" t="n">
        <v>126371</v>
      </c>
      <c r="BA75" s="61" t="n">
        <v>129770</v>
      </c>
      <c r="BB75" s="61" t="n">
        <v>133480</v>
      </c>
      <c r="BC75" s="61" t="n">
        <v>132967</v>
      </c>
      <c r="BD75" s="61" t="n">
        <v>137952</v>
      </c>
      <c r="BE75" s="61" t="n">
        <v>143041</v>
      </c>
      <c r="BF75" s="61" t="n">
        <v>144436</v>
      </c>
      <c r="BG75" s="61" t="n">
        <v>148934</v>
      </c>
      <c r="BH75" s="61" t="n">
        <v>149083</v>
      </c>
      <c r="BI75" s="61" t="n">
        <v>150074</v>
      </c>
      <c r="BJ75" s="61" t="n">
        <v>148086</v>
      </c>
      <c r="BK75" s="61" t="n">
        <v>144111</v>
      </c>
      <c r="BL75" s="61" t="n">
        <v>142966</v>
      </c>
      <c r="BM75" s="61" t="n">
        <v>142949</v>
      </c>
      <c r="BN75" s="61" t="n">
        <v>145386</v>
      </c>
      <c r="BO75" s="61" t="n">
        <v>150497</v>
      </c>
      <c r="BP75" s="61" t="n">
        <v>152644</v>
      </c>
      <c r="BQ75" s="61" t="n">
        <v>162678</v>
      </c>
      <c r="BR75" s="61" t="n">
        <v>159616</v>
      </c>
      <c r="BS75" s="61" t="n">
        <v>155683</v>
      </c>
      <c r="BT75" s="61" t="n">
        <v>153074</v>
      </c>
      <c r="BU75" s="61" t="n">
        <v>150222</v>
      </c>
      <c r="BV75" s="61" t="n">
        <v>149152</v>
      </c>
      <c r="BW75" s="61" t="n">
        <v>148881</v>
      </c>
      <c r="BX75" s="61" t="n">
        <v>150352</v>
      </c>
    </row>
    <row r="76" customFormat="false" ht="11.25" hidden="false" customHeight="false" outlineLevel="0" collapsed="false">
      <c r="A76" s="61" t="n">
        <v>68</v>
      </c>
      <c r="B76" s="66" t="n">
        <v>35139</v>
      </c>
      <c r="C76" s="66" t="n">
        <v>36405</v>
      </c>
      <c r="D76" s="66" t="n">
        <v>36959</v>
      </c>
      <c r="E76" s="66" t="n">
        <v>39556</v>
      </c>
      <c r="F76" s="66" t="n">
        <v>39882</v>
      </c>
      <c r="G76" s="66" t="n">
        <v>41389</v>
      </c>
      <c r="H76" s="66" t="n">
        <v>41484</v>
      </c>
      <c r="I76" s="66" t="n">
        <v>42660</v>
      </c>
      <c r="J76" s="66" t="n">
        <v>45198</v>
      </c>
      <c r="K76" s="66" t="n">
        <v>46547</v>
      </c>
      <c r="L76" s="66" t="n">
        <v>47216</v>
      </c>
      <c r="M76" s="66" t="n">
        <v>49981</v>
      </c>
      <c r="N76" s="66" t="n">
        <v>50027</v>
      </c>
      <c r="O76" s="66" t="n">
        <v>49456</v>
      </c>
      <c r="P76" s="66" t="n">
        <v>49162</v>
      </c>
      <c r="Q76" s="66" t="n">
        <v>47588</v>
      </c>
      <c r="R76" s="66" t="n">
        <v>47842</v>
      </c>
      <c r="S76" s="66" t="n">
        <v>54888</v>
      </c>
      <c r="T76" s="66" t="n">
        <v>60099</v>
      </c>
      <c r="U76" s="66" t="n">
        <v>60661</v>
      </c>
      <c r="V76" s="66" t="n">
        <v>60093</v>
      </c>
      <c r="W76" s="66" t="n">
        <v>63000</v>
      </c>
      <c r="X76" s="66" t="n">
        <v>62447</v>
      </c>
      <c r="Y76" s="66" t="n">
        <v>65729</v>
      </c>
      <c r="Z76" s="66" t="n">
        <v>65315</v>
      </c>
      <c r="AA76" s="66" t="n">
        <v>65832</v>
      </c>
      <c r="AB76" s="66" t="n">
        <v>66526</v>
      </c>
      <c r="AC76" s="66" t="n">
        <v>66363</v>
      </c>
      <c r="AD76" s="66" t="n">
        <v>67999</v>
      </c>
      <c r="AE76" s="66" t="n">
        <v>65003</v>
      </c>
      <c r="AF76" s="66" t="n">
        <v>63973</v>
      </c>
      <c r="AG76" s="66" t="n">
        <v>65322</v>
      </c>
      <c r="AH76" s="66" t="n">
        <v>65442</v>
      </c>
      <c r="AI76" s="66" t="n">
        <v>71128</v>
      </c>
      <c r="AJ76" s="61" t="n">
        <v>73580</v>
      </c>
      <c r="AK76" s="61" t="n">
        <v>74951</v>
      </c>
      <c r="AL76" s="61" t="n">
        <v>78284</v>
      </c>
      <c r="AM76" s="61" t="n">
        <v>80147</v>
      </c>
      <c r="AN76" s="61" t="n">
        <v>82470</v>
      </c>
      <c r="AO76" s="61" t="n">
        <v>87092</v>
      </c>
      <c r="AP76" s="61" t="n">
        <v>87516</v>
      </c>
      <c r="AQ76" s="61" t="n">
        <v>96116</v>
      </c>
      <c r="AR76" s="61" t="n">
        <v>100705</v>
      </c>
      <c r="AS76" s="61" t="n">
        <v>104432</v>
      </c>
      <c r="AT76" s="61" t="n">
        <v>122586</v>
      </c>
      <c r="AU76" s="61" t="n">
        <v>120261</v>
      </c>
      <c r="AV76" s="61" t="n">
        <v>119009</v>
      </c>
      <c r="AW76" s="61" t="n">
        <v>120582</v>
      </c>
      <c r="AX76" s="61" t="n">
        <v>122378</v>
      </c>
      <c r="AY76" s="61" t="n">
        <v>122351</v>
      </c>
      <c r="AZ76" s="61" t="n">
        <v>124767</v>
      </c>
      <c r="BA76" s="61" t="n">
        <v>125244</v>
      </c>
      <c r="BB76" s="61" t="n">
        <v>128629</v>
      </c>
      <c r="BC76" s="61" t="n">
        <v>132323</v>
      </c>
      <c r="BD76" s="61" t="n">
        <v>131832</v>
      </c>
      <c r="BE76" s="61" t="n">
        <v>136789</v>
      </c>
      <c r="BF76" s="61" t="n">
        <v>141845</v>
      </c>
      <c r="BG76" s="61" t="n">
        <v>143245</v>
      </c>
      <c r="BH76" s="61" t="n">
        <v>147718</v>
      </c>
      <c r="BI76" s="61" t="n">
        <v>147882</v>
      </c>
      <c r="BJ76" s="61" t="n">
        <v>148881</v>
      </c>
      <c r="BK76" s="61" t="n">
        <v>146927</v>
      </c>
      <c r="BL76" s="61" t="n">
        <v>143001</v>
      </c>
      <c r="BM76" s="61" t="n">
        <v>141881</v>
      </c>
      <c r="BN76" s="61" t="n">
        <v>141880</v>
      </c>
      <c r="BO76" s="61" t="n">
        <v>144313</v>
      </c>
      <c r="BP76" s="61" t="n">
        <v>149393</v>
      </c>
      <c r="BQ76" s="61" t="n">
        <v>151540</v>
      </c>
      <c r="BR76" s="61" t="n">
        <v>161507</v>
      </c>
      <c r="BS76" s="61" t="n">
        <v>158485</v>
      </c>
      <c r="BT76" s="61" t="n">
        <v>154599</v>
      </c>
      <c r="BU76" s="61" t="n">
        <v>152027</v>
      </c>
      <c r="BV76" s="61" t="n">
        <v>149211</v>
      </c>
      <c r="BW76" s="61" t="n">
        <v>148164</v>
      </c>
      <c r="BX76" s="61" t="n">
        <v>147907</v>
      </c>
    </row>
    <row r="77" customFormat="false" ht="11.25" hidden="false" customHeight="false" outlineLevel="0" collapsed="false">
      <c r="A77" s="61" t="n">
        <v>69</v>
      </c>
      <c r="B77" s="66" t="n">
        <v>32515</v>
      </c>
      <c r="C77" s="66" t="n">
        <v>33582</v>
      </c>
      <c r="D77" s="66" t="n">
        <v>34878</v>
      </c>
      <c r="E77" s="66" t="n">
        <v>35366</v>
      </c>
      <c r="F77" s="66" t="n">
        <v>37813</v>
      </c>
      <c r="G77" s="66" t="n">
        <v>38454</v>
      </c>
      <c r="H77" s="66" t="n">
        <v>39483</v>
      </c>
      <c r="I77" s="66" t="n">
        <v>39969</v>
      </c>
      <c r="J77" s="66" t="n">
        <v>41022</v>
      </c>
      <c r="K77" s="66" t="n">
        <v>43619</v>
      </c>
      <c r="L77" s="66" t="n">
        <v>44931</v>
      </c>
      <c r="M77" s="66" t="n">
        <v>45828</v>
      </c>
      <c r="N77" s="66" t="n">
        <v>48312</v>
      </c>
      <c r="O77" s="66" t="n">
        <v>48376</v>
      </c>
      <c r="P77" s="66" t="n">
        <v>47958</v>
      </c>
      <c r="Q77" s="66" t="n">
        <v>47809</v>
      </c>
      <c r="R77" s="66" t="n">
        <v>46234</v>
      </c>
      <c r="S77" s="66" t="n">
        <v>46652</v>
      </c>
      <c r="T77" s="66" t="n">
        <v>53625</v>
      </c>
      <c r="U77" s="66" t="n">
        <v>58249</v>
      </c>
      <c r="V77" s="66" t="n">
        <v>58680</v>
      </c>
      <c r="W77" s="66" t="n">
        <v>58635</v>
      </c>
      <c r="X77" s="66" t="n">
        <v>61197</v>
      </c>
      <c r="Y77" s="66" t="n">
        <v>60726</v>
      </c>
      <c r="Z77" s="66" t="n">
        <v>63899</v>
      </c>
      <c r="AA77" s="66" t="n">
        <v>63738</v>
      </c>
      <c r="AB77" s="66" t="n">
        <v>64553</v>
      </c>
      <c r="AC77" s="66" t="n">
        <v>65295</v>
      </c>
      <c r="AD77" s="66" t="n">
        <v>65247</v>
      </c>
      <c r="AE77" s="66" t="n">
        <v>66583</v>
      </c>
      <c r="AF77" s="66" t="n">
        <v>63860</v>
      </c>
      <c r="AG77" s="66" t="n">
        <v>62969</v>
      </c>
      <c r="AH77" s="66" t="n">
        <v>64307</v>
      </c>
      <c r="AI77" s="66" t="n">
        <v>64126</v>
      </c>
      <c r="AJ77" s="61" t="n">
        <v>70005</v>
      </c>
      <c r="AK77" s="61" t="n">
        <v>72462</v>
      </c>
      <c r="AL77" s="61" t="n">
        <v>73849</v>
      </c>
      <c r="AM77" s="61" t="n">
        <v>77168</v>
      </c>
      <c r="AN77" s="61" t="n">
        <v>79040</v>
      </c>
      <c r="AO77" s="61" t="n">
        <v>81368</v>
      </c>
      <c r="AP77" s="61" t="n">
        <v>85962</v>
      </c>
      <c r="AQ77" s="61" t="n">
        <v>86413</v>
      </c>
      <c r="AR77" s="61" t="n">
        <v>94928</v>
      </c>
      <c r="AS77" s="61" t="n">
        <v>99491</v>
      </c>
      <c r="AT77" s="61" t="n">
        <v>103205</v>
      </c>
      <c r="AU77" s="61" t="n">
        <v>121167</v>
      </c>
      <c r="AV77" s="61" t="n">
        <v>118904</v>
      </c>
      <c r="AW77" s="61" t="n">
        <v>117701</v>
      </c>
      <c r="AX77" s="61" t="n">
        <v>119287</v>
      </c>
      <c r="AY77" s="61" t="n">
        <v>121094</v>
      </c>
      <c r="AZ77" s="61" t="n">
        <v>121100</v>
      </c>
      <c r="BA77" s="61" t="n">
        <v>123509</v>
      </c>
      <c r="BB77" s="61" t="n">
        <v>124000</v>
      </c>
      <c r="BC77" s="61" t="n">
        <v>127369</v>
      </c>
      <c r="BD77" s="61" t="n">
        <v>131042</v>
      </c>
      <c r="BE77" s="61" t="n">
        <v>130579</v>
      </c>
      <c r="BF77" s="61" t="n">
        <v>135500</v>
      </c>
      <c r="BG77" s="61" t="n">
        <v>140521</v>
      </c>
      <c r="BH77" s="61" t="n">
        <v>141923</v>
      </c>
      <c r="BI77" s="61" t="n">
        <v>146370</v>
      </c>
      <c r="BJ77" s="61" t="n">
        <v>146550</v>
      </c>
      <c r="BK77" s="61" t="n">
        <v>147556</v>
      </c>
      <c r="BL77" s="61" t="n">
        <v>145642</v>
      </c>
      <c r="BM77" s="61" t="n">
        <v>141769</v>
      </c>
      <c r="BN77" s="61" t="n">
        <v>140676</v>
      </c>
      <c r="BO77" s="61" t="n">
        <v>140690</v>
      </c>
      <c r="BP77" s="61" t="n">
        <v>143119</v>
      </c>
      <c r="BQ77" s="61" t="n">
        <v>148169</v>
      </c>
      <c r="BR77" s="61" t="n">
        <v>150313</v>
      </c>
      <c r="BS77" s="61" t="n">
        <v>160208</v>
      </c>
      <c r="BT77" s="61" t="n">
        <v>157229</v>
      </c>
      <c r="BU77" s="61" t="n">
        <v>153394</v>
      </c>
      <c r="BV77" s="61" t="n">
        <v>150860</v>
      </c>
      <c r="BW77" s="61" t="n">
        <v>148083</v>
      </c>
      <c r="BX77" s="61" t="n">
        <v>147059</v>
      </c>
    </row>
    <row r="78" customFormat="false" ht="11.25" hidden="false" customHeight="false" outlineLevel="0" collapsed="false">
      <c r="A78" s="61" t="n">
        <v>70</v>
      </c>
      <c r="B78" s="66" t="n">
        <v>31548</v>
      </c>
      <c r="C78" s="66" t="n">
        <v>30905</v>
      </c>
      <c r="D78" s="66" t="n">
        <v>32004</v>
      </c>
      <c r="E78" s="66" t="n">
        <v>33373</v>
      </c>
      <c r="F78" s="66" t="n">
        <v>33703</v>
      </c>
      <c r="G78" s="66" t="n">
        <v>35969</v>
      </c>
      <c r="H78" s="66" t="n">
        <v>36592</v>
      </c>
      <c r="I78" s="66" t="n">
        <v>37611</v>
      </c>
      <c r="J78" s="66" t="n">
        <v>38369</v>
      </c>
      <c r="K78" s="66" t="n">
        <v>39428</v>
      </c>
      <c r="L78" s="66" t="n">
        <v>42029</v>
      </c>
      <c r="M78" s="66" t="n">
        <v>43204</v>
      </c>
      <c r="N78" s="66" t="n">
        <v>44303</v>
      </c>
      <c r="O78" s="66" t="n">
        <v>46672</v>
      </c>
      <c r="P78" s="66" t="n">
        <v>46646</v>
      </c>
      <c r="Q78" s="66" t="n">
        <v>46389</v>
      </c>
      <c r="R78" s="66" t="n">
        <v>46222</v>
      </c>
      <c r="S78" s="66" t="n">
        <v>44751</v>
      </c>
      <c r="T78" s="66" t="n">
        <v>45423</v>
      </c>
      <c r="U78" s="66" t="n">
        <v>52177</v>
      </c>
      <c r="V78" s="66" t="n">
        <v>56313</v>
      </c>
      <c r="W78" s="66" t="n">
        <v>56982</v>
      </c>
      <c r="X78" s="66" t="n">
        <v>57113</v>
      </c>
      <c r="Y78" s="66" t="n">
        <v>59336</v>
      </c>
      <c r="Z78" s="66" t="n">
        <v>58915</v>
      </c>
      <c r="AA78" s="66" t="n">
        <v>62016</v>
      </c>
      <c r="AB78" s="66" t="n">
        <v>62256</v>
      </c>
      <c r="AC78" s="66" t="n">
        <v>63278</v>
      </c>
      <c r="AD78" s="66" t="n">
        <v>63964</v>
      </c>
      <c r="AE78" s="66" t="n">
        <v>63906</v>
      </c>
      <c r="AF78" s="66" t="n">
        <v>65231</v>
      </c>
      <c r="AG78" s="66" t="n">
        <v>62688</v>
      </c>
      <c r="AH78" s="66" t="n">
        <v>61751</v>
      </c>
      <c r="AI78" s="66" t="n">
        <v>62817</v>
      </c>
      <c r="AJ78" s="61" t="n">
        <v>62991</v>
      </c>
      <c r="AK78" s="61" t="n">
        <v>68805</v>
      </c>
      <c r="AL78" s="61" t="n">
        <v>71257</v>
      </c>
      <c r="AM78" s="61" t="n">
        <v>72660</v>
      </c>
      <c r="AN78" s="61" t="n">
        <v>75962</v>
      </c>
      <c r="AO78" s="61" t="n">
        <v>77845</v>
      </c>
      <c r="AP78" s="61" t="n">
        <v>80176</v>
      </c>
      <c r="AQ78" s="61" t="n">
        <v>84733</v>
      </c>
      <c r="AR78" s="61" t="n">
        <v>85214</v>
      </c>
      <c r="AS78" s="61" t="n">
        <v>93637</v>
      </c>
      <c r="AT78" s="61" t="n">
        <v>98172</v>
      </c>
      <c r="AU78" s="61" t="n">
        <v>101871</v>
      </c>
      <c r="AV78" s="61" t="n">
        <v>119616</v>
      </c>
      <c r="AW78" s="61" t="n">
        <v>117422</v>
      </c>
      <c r="AX78" s="61" t="n">
        <v>116271</v>
      </c>
      <c r="AY78" s="61" t="n">
        <v>117871</v>
      </c>
      <c r="AZ78" s="61" t="n">
        <v>119690</v>
      </c>
      <c r="BA78" s="61" t="n">
        <v>119716</v>
      </c>
      <c r="BB78" s="61" t="n">
        <v>122118</v>
      </c>
      <c r="BC78" s="61" t="n">
        <v>122625</v>
      </c>
      <c r="BD78" s="61" t="n">
        <v>125975</v>
      </c>
      <c r="BE78" s="61" t="n">
        <v>129626</v>
      </c>
      <c r="BF78" s="61" t="n">
        <v>129187</v>
      </c>
      <c r="BG78" s="61" t="n">
        <v>134069</v>
      </c>
      <c r="BH78" s="61" t="n">
        <v>139052</v>
      </c>
      <c r="BI78" s="61" t="n">
        <v>140458</v>
      </c>
      <c r="BJ78" s="61" t="n">
        <v>144875</v>
      </c>
      <c r="BK78" s="61" t="n">
        <v>145072</v>
      </c>
      <c r="BL78" s="61" t="n">
        <v>146087</v>
      </c>
      <c r="BM78" s="61" t="n">
        <v>144213</v>
      </c>
      <c r="BN78" s="61" t="n">
        <v>140398</v>
      </c>
      <c r="BO78" s="61" t="n">
        <v>139335</v>
      </c>
      <c r="BP78" s="61" t="n">
        <v>139366</v>
      </c>
      <c r="BQ78" s="61" t="n">
        <v>141788</v>
      </c>
      <c r="BR78" s="61" t="n">
        <v>146805</v>
      </c>
      <c r="BS78" s="61" t="n">
        <v>148947</v>
      </c>
      <c r="BT78" s="61" t="n">
        <v>158763</v>
      </c>
      <c r="BU78" s="61" t="n">
        <v>155830</v>
      </c>
      <c r="BV78" s="61" t="n">
        <v>152051</v>
      </c>
      <c r="BW78" s="61" t="n">
        <v>149559</v>
      </c>
      <c r="BX78" s="61" t="n">
        <v>146825</v>
      </c>
    </row>
    <row r="79" customFormat="false" ht="11.25" hidden="false" customHeight="false" outlineLevel="0" collapsed="false">
      <c r="A79" s="61" t="n">
        <v>71</v>
      </c>
      <c r="B79" s="66" t="n">
        <v>29271</v>
      </c>
      <c r="C79" s="66" t="n">
        <v>30088</v>
      </c>
      <c r="D79" s="66" t="n">
        <v>29372</v>
      </c>
      <c r="E79" s="66" t="n">
        <v>30478</v>
      </c>
      <c r="F79" s="66" t="n">
        <v>31846</v>
      </c>
      <c r="G79" s="66" t="n">
        <v>31997</v>
      </c>
      <c r="H79" s="66" t="n">
        <v>34228</v>
      </c>
      <c r="I79" s="66" t="n">
        <v>34746</v>
      </c>
      <c r="J79" s="66" t="n">
        <v>35798</v>
      </c>
      <c r="K79" s="66" t="n">
        <v>36855</v>
      </c>
      <c r="L79" s="66" t="n">
        <v>37817</v>
      </c>
      <c r="M79" s="66" t="n">
        <v>40469</v>
      </c>
      <c r="N79" s="66" t="n">
        <v>41391</v>
      </c>
      <c r="O79" s="66" t="n">
        <v>42747</v>
      </c>
      <c r="P79" s="66" t="n">
        <v>44905</v>
      </c>
      <c r="Q79" s="66" t="n">
        <v>44908</v>
      </c>
      <c r="R79" s="66" t="n">
        <v>44838</v>
      </c>
      <c r="S79" s="66" t="n">
        <v>44498</v>
      </c>
      <c r="T79" s="66" t="n">
        <v>43323</v>
      </c>
      <c r="U79" s="66" t="n">
        <v>44030</v>
      </c>
      <c r="V79" s="66" t="n">
        <v>50681</v>
      </c>
      <c r="W79" s="66" t="n">
        <v>54461</v>
      </c>
      <c r="X79" s="66" t="n">
        <v>55160</v>
      </c>
      <c r="Y79" s="66" t="n">
        <v>55493</v>
      </c>
      <c r="Z79" s="66" t="n">
        <v>57401</v>
      </c>
      <c r="AA79" s="66" t="n">
        <v>57024</v>
      </c>
      <c r="AB79" s="66" t="n">
        <v>60545</v>
      </c>
      <c r="AC79" s="66" t="n">
        <v>60681</v>
      </c>
      <c r="AD79" s="66" t="n">
        <v>61914</v>
      </c>
      <c r="AE79" s="66" t="n">
        <v>62631</v>
      </c>
      <c r="AF79" s="66" t="n">
        <v>62588</v>
      </c>
      <c r="AG79" s="66" t="n">
        <v>63894</v>
      </c>
      <c r="AH79" s="66" t="n">
        <v>61331</v>
      </c>
      <c r="AI79" s="66" t="n">
        <v>60110</v>
      </c>
      <c r="AJ79" s="61" t="n">
        <v>61538</v>
      </c>
      <c r="AK79" s="61" t="n">
        <v>61760</v>
      </c>
      <c r="AL79" s="61" t="n">
        <v>67495</v>
      </c>
      <c r="AM79" s="61" t="n">
        <v>69941</v>
      </c>
      <c r="AN79" s="61" t="n">
        <v>71361</v>
      </c>
      <c r="AO79" s="61" t="n">
        <v>74643</v>
      </c>
      <c r="AP79" s="61" t="n">
        <v>76535</v>
      </c>
      <c r="AQ79" s="61" t="n">
        <v>78864</v>
      </c>
      <c r="AR79" s="61" t="n">
        <v>83380</v>
      </c>
      <c r="AS79" s="61" t="n">
        <v>83891</v>
      </c>
      <c r="AT79" s="61" t="n">
        <v>92215</v>
      </c>
      <c r="AU79" s="61" t="n">
        <v>96718</v>
      </c>
      <c r="AV79" s="61" t="n">
        <v>100394</v>
      </c>
      <c r="AW79" s="61" t="n">
        <v>117906</v>
      </c>
      <c r="AX79" s="61" t="n">
        <v>115784</v>
      </c>
      <c r="AY79" s="61" t="n">
        <v>114687</v>
      </c>
      <c r="AZ79" s="61" t="n">
        <v>116302</v>
      </c>
      <c r="BA79" s="61" t="n">
        <v>118119</v>
      </c>
      <c r="BB79" s="61" t="n">
        <v>118169</v>
      </c>
      <c r="BC79" s="61" t="n">
        <v>120562</v>
      </c>
      <c r="BD79" s="61" t="n">
        <v>121086</v>
      </c>
      <c r="BE79" s="61" t="n">
        <v>124413</v>
      </c>
      <c r="BF79" s="61" t="n">
        <v>128037</v>
      </c>
      <c r="BG79" s="61" t="n">
        <v>127624</v>
      </c>
      <c r="BH79" s="61" t="n">
        <v>132465</v>
      </c>
      <c r="BI79" s="61" t="n">
        <v>137404</v>
      </c>
      <c r="BJ79" s="61" t="n">
        <v>138813</v>
      </c>
      <c r="BK79" s="61" t="n">
        <v>143197</v>
      </c>
      <c r="BL79" s="61" t="n">
        <v>143414</v>
      </c>
      <c r="BM79" s="61" t="n">
        <v>144437</v>
      </c>
      <c r="BN79" s="61" t="n">
        <v>142605</v>
      </c>
      <c r="BO79" s="61" t="n">
        <v>138857</v>
      </c>
      <c r="BP79" s="61" t="n">
        <v>137827</v>
      </c>
      <c r="BQ79" s="61" t="n">
        <v>137876</v>
      </c>
      <c r="BR79" s="61" t="n">
        <v>140290</v>
      </c>
      <c r="BS79" s="61" t="n">
        <v>145268</v>
      </c>
      <c r="BT79" s="61" t="n">
        <v>147407</v>
      </c>
      <c r="BU79" s="61" t="n">
        <v>157135</v>
      </c>
      <c r="BV79" s="61" t="n">
        <v>154255</v>
      </c>
      <c r="BW79" s="61" t="n">
        <v>150536</v>
      </c>
      <c r="BX79" s="61" t="n">
        <v>148089</v>
      </c>
    </row>
    <row r="80" customFormat="false" ht="11.25" hidden="false" customHeight="false" outlineLevel="0" collapsed="false">
      <c r="A80" s="61" t="n">
        <v>72</v>
      </c>
      <c r="B80" s="66" t="n">
        <v>24229</v>
      </c>
      <c r="C80" s="66" t="n">
        <v>27790</v>
      </c>
      <c r="D80" s="66" t="n">
        <v>28442</v>
      </c>
      <c r="E80" s="66" t="n">
        <v>27699</v>
      </c>
      <c r="F80" s="66" t="n">
        <v>28779</v>
      </c>
      <c r="G80" s="66" t="n">
        <v>30280</v>
      </c>
      <c r="H80" s="66" t="n">
        <v>30431</v>
      </c>
      <c r="I80" s="66" t="n">
        <v>32531</v>
      </c>
      <c r="J80" s="66" t="n">
        <v>32885</v>
      </c>
      <c r="K80" s="66" t="n">
        <v>33902</v>
      </c>
      <c r="L80" s="66" t="n">
        <v>35216</v>
      </c>
      <c r="M80" s="66" t="n">
        <v>36326</v>
      </c>
      <c r="N80" s="66" t="n">
        <v>38694</v>
      </c>
      <c r="O80" s="66" t="n">
        <v>39490</v>
      </c>
      <c r="P80" s="66" t="n">
        <v>41051</v>
      </c>
      <c r="Q80" s="66" t="n">
        <v>43145</v>
      </c>
      <c r="R80" s="66" t="n">
        <v>43226</v>
      </c>
      <c r="S80" s="66" t="n">
        <v>42992</v>
      </c>
      <c r="T80" s="66" t="n">
        <v>42744</v>
      </c>
      <c r="U80" s="66" t="n">
        <v>41655</v>
      </c>
      <c r="V80" s="66" t="n">
        <v>42612</v>
      </c>
      <c r="W80" s="66" t="n">
        <v>48932</v>
      </c>
      <c r="X80" s="66" t="n">
        <v>52532</v>
      </c>
      <c r="Y80" s="66" t="n">
        <v>53353</v>
      </c>
      <c r="Z80" s="66" t="n">
        <v>53797</v>
      </c>
      <c r="AA80" s="66" t="n">
        <v>55430</v>
      </c>
      <c r="AB80" s="66" t="n">
        <v>55653</v>
      </c>
      <c r="AC80" s="66" t="n">
        <v>58918</v>
      </c>
      <c r="AD80" s="66" t="n">
        <v>59000</v>
      </c>
      <c r="AE80" s="66" t="n">
        <v>60410</v>
      </c>
      <c r="AF80" s="66" t="n">
        <v>61318</v>
      </c>
      <c r="AG80" s="66" t="n">
        <v>61053</v>
      </c>
      <c r="AH80" s="66" t="n">
        <v>62344</v>
      </c>
      <c r="AI80" s="66" t="n">
        <v>59564</v>
      </c>
      <c r="AJ80" s="61" t="n">
        <v>58727</v>
      </c>
      <c r="AK80" s="61" t="n">
        <v>60173</v>
      </c>
      <c r="AL80" s="61" t="n">
        <v>60434</v>
      </c>
      <c r="AM80" s="61" t="n">
        <v>66084</v>
      </c>
      <c r="AN80" s="61" t="n">
        <v>68522</v>
      </c>
      <c r="AO80" s="61" t="n">
        <v>69957</v>
      </c>
      <c r="AP80" s="61" t="n">
        <v>73218</v>
      </c>
      <c r="AQ80" s="61" t="n">
        <v>75112</v>
      </c>
      <c r="AR80" s="61" t="n">
        <v>77435</v>
      </c>
      <c r="AS80" s="61" t="n">
        <v>81907</v>
      </c>
      <c r="AT80" s="61" t="n">
        <v>82448</v>
      </c>
      <c r="AU80" s="61" t="n">
        <v>90664</v>
      </c>
      <c r="AV80" s="61" t="n">
        <v>95124</v>
      </c>
      <c r="AW80" s="61" t="n">
        <v>98774</v>
      </c>
      <c r="AX80" s="61" t="n">
        <v>116031</v>
      </c>
      <c r="AY80" s="61" t="n">
        <v>113986</v>
      </c>
      <c r="AZ80" s="61" t="n">
        <v>112946</v>
      </c>
      <c r="BA80" s="61" t="n">
        <v>114563</v>
      </c>
      <c r="BB80" s="61" t="n">
        <v>116377</v>
      </c>
      <c r="BC80" s="61" t="n">
        <v>116450</v>
      </c>
      <c r="BD80" s="61" t="n">
        <v>118834</v>
      </c>
      <c r="BE80" s="61" t="n">
        <v>119374</v>
      </c>
      <c r="BF80" s="61" t="n">
        <v>122673</v>
      </c>
      <c r="BG80" s="61" t="n">
        <v>126267</v>
      </c>
      <c r="BH80" s="61" t="n">
        <v>125880</v>
      </c>
      <c r="BI80" s="61" t="n">
        <v>130674</v>
      </c>
      <c r="BJ80" s="61" t="n">
        <v>135568</v>
      </c>
      <c r="BK80" s="61" t="n">
        <v>136979</v>
      </c>
      <c r="BL80" s="61" t="n">
        <v>141324</v>
      </c>
      <c r="BM80" s="61" t="n">
        <v>141563</v>
      </c>
      <c r="BN80" s="61" t="n">
        <v>142595</v>
      </c>
      <c r="BO80" s="61" t="n">
        <v>140809</v>
      </c>
      <c r="BP80" s="61" t="n">
        <v>137131</v>
      </c>
      <c r="BQ80" s="61" t="n">
        <v>136137</v>
      </c>
      <c r="BR80" s="61" t="n">
        <v>136206</v>
      </c>
      <c r="BS80" s="61" t="n">
        <v>138610</v>
      </c>
      <c r="BT80" s="61" t="n">
        <v>143547</v>
      </c>
      <c r="BU80" s="61" t="n">
        <v>145681</v>
      </c>
      <c r="BV80" s="61" t="n">
        <v>155310</v>
      </c>
      <c r="BW80" s="61" t="n">
        <v>152488</v>
      </c>
      <c r="BX80" s="61" t="n">
        <v>148835</v>
      </c>
    </row>
    <row r="81" customFormat="false" ht="11.25" hidden="false" customHeight="false" outlineLevel="0" collapsed="false">
      <c r="A81" s="61" t="n">
        <v>73</v>
      </c>
      <c r="B81" s="66" t="n">
        <v>21891</v>
      </c>
      <c r="C81" s="66" t="n">
        <v>22605</v>
      </c>
      <c r="D81" s="66" t="n">
        <v>26227</v>
      </c>
      <c r="E81" s="66" t="n">
        <v>26806</v>
      </c>
      <c r="F81" s="66" t="n">
        <v>25950</v>
      </c>
      <c r="G81" s="66" t="n">
        <v>27111</v>
      </c>
      <c r="H81" s="66" t="n">
        <v>28336</v>
      </c>
      <c r="I81" s="66" t="n">
        <v>28863</v>
      </c>
      <c r="J81" s="66" t="n">
        <v>30734</v>
      </c>
      <c r="K81" s="66" t="n">
        <v>30992</v>
      </c>
      <c r="L81" s="66" t="n">
        <v>31911</v>
      </c>
      <c r="M81" s="66" t="n">
        <v>33288</v>
      </c>
      <c r="N81" s="66" t="n">
        <v>34742</v>
      </c>
      <c r="O81" s="66" t="n">
        <v>36889</v>
      </c>
      <c r="P81" s="66" t="n">
        <v>37534</v>
      </c>
      <c r="Q81" s="66" t="n">
        <v>39349</v>
      </c>
      <c r="R81" s="66" t="n">
        <v>41198</v>
      </c>
      <c r="S81" s="66" t="n">
        <v>41337</v>
      </c>
      <c r="T81" s="66" t="n">
        <v>41216</v>
      </c>
      <c r="U81" s="66" t="n">
        <v>40812</v>
      </c>
      <c r="V81" s="66" t="n">
        <v>39967</v>
      </c>
      <c r="W81" s="66" t="n">
        <v>40703</v>
      </c>
      <c r="X81" s="66" t="n">
        <v>47073</v>
      </c>
      <c r="Y81" s="66" t="n">
        <v>50554</v>
      </c>
      <c r="Z81" s="66" t="n">
        <v>51400</v>
      </c>
      <c r="AA81" s="66" t="n">
        <v>52076</v>
      </c>
      <c r="AB81" s="66" t="n">
        <v>53425</v>
      </c>
      <c r="AC81" s="66" t="n">
        <v>54149</v>
      </c>
      <c r="AD81" s="66" t="n">
        <v>57211</v>
      </c>
      <c r="AE81" s="66" t="n">
        <v>57242</v>
      </c>
      <c r="AF81" s="66" t="n">
        <v>58956</v>
      </c>
      <c r="AG81" s="66" t="n">
        <v>59648</v>
      </c>
      <c r="AH81" s="66" t="n">
        <v>59371</v>
      </c>
      <c r="AI81" s="66" t="n">
        <v>60390</v>
      </c>
      <c r="AJ81" s="61" t="n">
        <v>58009</v>
      </c>
      <c r="AK81" s="61" t="n">
        <v>57251</v>
      </c>
      <c r="AL81" s="61" t="n">
        <v>58705</v>
      </c>
      <c r="AM81" s="61" t="n">
        <v>59003</v>
      </c>
      <c r="AN81" s="61" t="n">
        <v>64562</v>
      </c>
      <c r="AO81" s="61" t="n">
        <v>66989</v>
      </c>
      <c r="AP81" s="61" t="n">
        <v>68438</v>
      </c>
      <c r="AQ81" s="61" t="n">
        <v>71666</v>
      </c>
      <c r="AR81" s="61" t="n">
        <v>73560</v>
      </c>
      <c r="AS81" s="61" t="n">
        <v>75876</v>
      </c>
      <c r="AT81" s="61" t="n">
        <v>80297</v>
      </c>
      <c r="AU81" s="61" t="n">
        <v>80868</v>
      </c>
      <c r="AV81" s="61" t="n">
        <v>88957</v>
      </c>
      <c r="AW81" s="61" t="n">
        <v>93369</v>
      </c>
      <c r="AX81" s="61" t="n">
        <v>96988</v>
      </c>
      <c r="AY81" s="61" t="n">
        <v>113965</v>
      </c>
      <c r="AZ81" s="61" t="n">
        <v>112002</v>
      </c>
      <c r="BA81" s="61" t="n">
        <v>111008</v>
      </c>
      <c r="BB81" s="61" t="n">
        <v>112624</v>
      </c>
      <c r="BC81" s="61" t="n">
        <v>114434</v>
      </c>
      <c r="BD81" s="61" t="n">
        <v>114532</v>
      </c>
      <c r="BE81" s="61" t="n">
        <v>116903</v>
      </c>
      <c r="BF81" s="61" t="n">
        <v>117459</v>
      </c>
      <c r="BG81" s="61" t="n">
        <v>120724</v>
      </c>
      <c r="BH81" s="61" t="n">
        <v>124283</v>
      </c>
      <c r="BI81" s="61" t="n">
        <v>123925</v>
      </c>
      <c r="BJ81" s="61" t="n">
        <v>128664</v>
      </c>
      <c r="BK81" s="61" t="n">
        <v>133506</v>
      </c>
      <c r="BL81" s="61" t="n">
        <v>134919</v>
      </c>
      <c r="BM81" s="61" t="n">
        <v>139222</v>
      </c>
      <c r="BN81" s="61" t="n">
        <v>139481</v>
      </c>
      <c r="BO81" s="61" t="n">
        <v>140520</v>
      </c>
      <c r="BP81" s="61" t="n">
        <v>138788</v>
      </c>
      <c r="BQ81" s="61" t="n">
        <v>135188</v>
      </c>
      <c r="BR81" s="61" t="n">
        <v>134229</v>
      </c>
      <c r="BS81" s="61" t="n">
        <v>134321</v>
      </c>
      <c r="BT81" s="61" t="n">
        <v>136714</v>
      </c>
      <c r="BU81" s="61" t="n">
        <v>141603</v>
      </c>
      <c r="BV81" s="61" t="n">
        <v>143731</v>
      </c>
      <c r="BW81" s="61" t="n">
        <v>153251</v>
      </c>
      <c r="BX81" s="61" t="n">
        <v>150492</v>
      </c>
    </row>
    <row r="82" customFormat="false" ht="11.25" hidden="false" customHeight="false" outlineLevel="0" collapsed="false">
      <c r="A82" s="61" t="n">
        <v>74</v>
      </c>
      <c r="B82" s="66" t="n">
        <v>20106</v>
      </c>
      <c r="C82" s="66" t="n">
        <v>20487</v>
      </c>
      <c r="D82" s="66" t="n">
        <v>20927</v>
      </c>
      <c r="E82" s="66" t="n">
        <v>24758</v>
      </c>
      <c r="F82" s="66" t="n">
        <v>25108</v>
      </c>
      <c r="G82" s="66" t="n">
        <v>24223</v>
      </c>
      <c r="H82" s="66" t="n">
        <v>25242</v>
      </c>
      <c r="I82" s="66" t="n">
        <v>26406</v>
      </c>
      <c r="J82" s="66" t="n">
        <v>27223</v>
      </c>
      <c r="K82" s="66" t="n">
        <v>28933</v>
      </c>
      <c r="L82" s="66" t="n">
        <v>29056</v>
      </c>
      <c r="M82" s="66" t="n">
        <v>30239</v>
      </c>
      <c r="N82" s="66" t="n">
        <v>31375</v>
      </c>
      <c r="O82" s="66" t="n">
        <v>33161</v>
      </c>
      <c r="P82" s="66" t="n">
        <v>35005</v>
      </c>
      <c r="Q82" s="66" t="n">
        <v>35553</v>
      </c>
      <c r="R82" s="66" t="n">
        <v>37417</v>
      </c>
      <c r="S82" s="66" t="n">
        <v>39093</v>
      </c>
      <c r="T82" s="66" t="n">
        <v>39495</v>
      </c>
      <c r="U82" s="66" t="n">
        <v>39214</v>
      </c>
      <c r="V82" s="66" t="n">
        <v>38921</v>
      </c>
      <c r="W82" s="66" t="n">
        <v>38155</v>
      </c>
      <c r="X82" s="66" t="n">
        <v>38701</v>
      </c>
      <c r="Y82" s="66" t="n">
        <v>45074</v>
      </c>
      <c r="Z82" s="66" t="n">
        <v>48518</v>
      </c>
      <c r="AA82" s="66" t="n">
        <v>49559</v>
      </c>
      <c r="AB82" s="66" t="n">
        <v>50089</v>
      </c>
      <c r="AC82" s="66" t="n">
        <v>51305</v>
      </c>
      <c r="AD82" s="66" t="n">
        <v>52488</v>
      </c>
      <c r="AE82" s="66" t="n">
        <v>55398</v>
      </c>
      <c r="AF82" s="66" t="n">
        <v>55461</v>
      </c>
      <c r="AG82" s="66" t="n">
        <v>57065</v>
      </c>
      <c r="AH82" s="66" t="n">
        <v>57806</v>
      </c>
      <c r="AI82" s="66" t="n">
        <v>57330</v>
      </c>
      <c r="AJ82" s="61" t="n">
        <v>58593</v>
      </c>
      <c r="AK82" s="61" t="n">
        <v>56344</v>
      </c>
      <c r="AL82" s="61" t="n">
        <v>55654</v>
      </c>
      <c r="AM82" s="61" t="n">
        <v>57114</v>
      </c>
      <c r="AN82" s="61" t="n">
        <v>57449</v>
      </c>
      <c r="AO82" s="61" t="n">
        <v>62905</v>
      </c>
      <c r="AP82" s="61" t="n">
        <v>65318</v>
      </c>
      <c r="AQ82" s="61" t="n">
        <v>66772</v>
      </c>
      <c r="AR82" s="61" t="n">
        <v>69963</v>
      </c>
      <c r="AS82" s="61" t="n">
        <v>71854</v>
      </c>
      <c r="AT82" s="61" t="n">
        <v>74157</v>
      </c>
      <c r="AU82" s="61" t="n">
        <v>78521</v>
      </c>
      <c r="AV82" s="61" t="n">
        <v>79116</v>
      </c>
      <c r="AW82" s="61" t="n">
        <v>87065</v>
      </c>
      <c r="AX82" s="61" t="n">
        <v>91421</v>
      </c>
      <c r="AY82" s="61" t="n">
        <v>95004</v>
      </c>
      <c r="AZ82" s="61" t="n">
        <v>111673</v>
      </c>
      <c r="BA82" s="61" t="n">
        <v>109779</v>
      </c>
      <c r="BB82" s="61" t="n">
        <v>108835</v>
      </c>
      <c r="BC82" s="61" t="n">
        <v>110448</v>
      </c>
      <c r="BD82" s="61" t="n">
        <v>112251</v>
      </c>
      <c r="BE82" s="61" t="n">
        <v>112377</v>
      </c>
      <c r="BF82" s="61" t="n">
        <v>114724</v>
      </c>
      <c r="BG82" s="61" t="n">
        <v>115296</v>
      </c>
      <c r="BH82" s="61" t="n">
        <v>118523</v>
      </c>
      <c r="BI82" s="61" t="n">
        <v>122041</v>
      </c>
      <c r="BJ82" s="61" t="n">
        <v>121716</v>
      </c>
      <c r="BK82" s="61" t="n">
        <v>126393</v>
      </c>
      <c r="BL82" s="61" t="n">
        <v>131173</v>
      </c>
      <c r="BM82" s="61" t="n">
        <v>132588</v>
      </c>
      <c r="BN82" s="61" t="n">
        <v>136840</v>
      </c>
      <c r="BO82" s="61" t="n">
        <v>137122</v>
      </c>
      <c r="BP82" s="61" t="n">
        <v>138169</v>
      </c>
      <c r="BQ82" s="61" t="n">
        <v>136492</v>
      </c>
      <c r="BR82" s="61" t="n">
        <v>132979</v>
      </c>
      <c r="BS82" s="61" t="n">
        <v>132060</v>
      </c>
      <c r="BT82" s="61" t="n">
        <v>132173</v>
      </c>
      <c r="BU82" s="61" t="n">
        <v>134552</v>
      </c>
      <c r="BV82" s="61" t="n">
        <v>139387</v>
      </c>
      <c r="BW82" s="61" t="n">
        <v>141506</v>
      </c>
      <c r="BX82" s="61" t="n">
        <v>150900</v>
      </c>
    </row>
    <row r="83" customFormat="false" ht="11.25" hidden="false" customHeight="false" outlineLevel="0" collapsed="false">
      <c r="A83" s="61" t="n">
        <v>75</v>
      </c>
      <c r="B83" s="66" t="n">
        <v>18434</v>
      </c>
      <c r="C83" s="66" t="n">
        <v>18557</v>
      </c>
      <c r="D83" s="66" t="n">
        <v>18981</v>
      </c>
      <c r="E83" s="66" t="n">
        <v>19360</v>
      </c>
      <c r="F83" s="66" t="n">
        <v>23213</v>
      </c>
      <c r="G83" s="66" t="n">
        <v>23474</v>
      </c>
      <c r="H83" s="66" t="n">
        <v>22525</v>
      </c>
      <c r="I83" s="66" t="n">
        <v>23489</v>
      </c>
      <c r="J83" s="66" t="n">
        <v>24430</v>
      </c>
      <c r="K83" s="66" t="n">
        <v>25656</v>
      </c>
      <c r="L83" s="66" t="n">
        <v>27092</v>
      </c>
      <c r="M83" s="66" t="n">
        <v>27435</v>
      </c>
      <c r="N83" s="66" t="n">
        <v>28367</v>
      </c>
      <c r="O83" s="66" t="n">
        <v>29391</v>
      </c>
      <c r="P83" s="66" t="n">
        <v>31552</v>
      </c>
      <c r="Q83" s="66" t="n">
        <v>33180</v>
      </c>
      <c r="R83" s="66" t="n">
        <v>33589</v>
      </c>
      <c r="S83" s="66" t="n">
        <v>35234</v>
      </c>
      <c r="T83" s="66" t="n">
        <v>36980</v>
      </c>
      <c r="U83" s="66" t="n">
        <v>37463</v>
      </c>
      <c r="V83" s="66" t="n">
        <v>37348</v>
      </c>
      <c r="W83" s="66" t="n">
        <v>36962</v>
      </c>
      <c r="X83" s="66" t="n">
        <v>36310</v>
      </c>
      <c r="Y83" s="66" t="n">
        <v>36659</v>
      </c>
      <c r="Z83" s="66" t="n">
        <v>43099</v>
      </c>
      <c r="AA83" s="66" t="n">
        <v>46589</v>
      </c>
      <c r="AB83" s="66" t="n">
        <v>47449</v>
      </c>
      <c r="AC83" s="66" t="n">
        <v>47996</v>
      </c>
      <c r="AD83" s="66" t="n">
        <v>49120</v>
      </c>
      <c r="AE83" s="66" t="n">
        <v>50788</v>
      </c>
      <c r="AF83" s="66" t="n">
        <v>53607</v>
      </c>
      <c r="AG83" s="66" t="n">
        <v>53486</v>
      </c>
      <c r="AH83" s="66" t="n">
        <v>55079</v>
      </c>
      <c r="AI83" s="66" t="n">
        <v>55645</v>
      </c>
      <c r="AJ83" s="61" t="n">
        <v>55413</v>
      </c>
      <c r="AK83" s="61" t="n">
        <v>56695</v>
      </c>
      <c r="AL83" s="61" t="n">
        <v>54569</v>
      </c>
      <c r="AM83" s="61" t="n">
        <v>53948</v>
      </c>
      <c r="AN83" s="61" t="n">
        <v>55410</v>
      </c>
      <c r="AO83" s="61" t="n">
        <v>55781</v>
      </c>
      <c r="AP83" s="61" t="n">
        <v>61124</v>
      </c>
      <c r="AQ83" s="61" t="n">
        <v>63510</v>
      </c>
      <c r="AR83" s="61" t="n">
        <v>64966</v>
      </c>
      <c r="AS83" s="61" t="n">
        <v>68112</v>
      </c>
      <c r="AT83" s="61" t="n">
        <v>69997</v>
      </c>
      <c r="AU83" s="61" t="n">
        <v>72284</v>
      </c>
      <c r="AV83" s="61" t="n">
        <v>76572</v>
      </c>
      <c r="AW83" s="61" t="n">
        <v>77190</v>
      </c>
      <c r="AX83" s="61" t="n">
        <v>84983</v>
      </c>
      <c r="AY83" s="61" t="n">
        <v>89274</v>
      </c>
      <c r="AZ83" s="61" t="n">
        <v>92815</v>
      </c>
      <c r="BA83" s="61" t="n">
        <v>109127</v>
      </c>
      <c r="BB83" s="61" t="n">
        <v>107306</v>
      </c>
      <c r="BC83" s="61" t="n">
        <v>106415</v>
      </c>
      <c r="BD83" s="61" t="n">
        <v>108022</v>
      </c>
      <c r="BE83" s="61" t="n">
        <v>109815</v>
      </c>
      <c r="BF83" s="61" t="n">
        <v>109964</v>
      </c>
      <c r="BG83" s="61" t="n">
        <v>112285</v>
      </c>
      <c r="BH83" s="61" t="n">
        <v>112870</v>
      </c>
      <c r="BI83" s="61" t="n">
        <v>116054</v>
      </c>
      <c r="BJ83" s="61" t="n">
        <v>119525</v>
      </c>
      <c r="BK83" s="61" t="n">
        <v>119232</v>
      </c>
      <c r="BL83" s="61" t="n">
        <v>123839</v>
      </c>
      <c r="BM83" s="61" t="n">
        <v>128548</v>
      </c>
      <c r="BN83" s="61" t="n">
        <v>129961</v>
      </c>
      <c r="BO83" s="61" t="n">
        <v>134158</v>
      </c>
      <c r="BP83" s="61" t="n">
        <v>134460</v>
      </c>
      <c r="BQ83" s="61" t="n">
        <v>135515</v>
      </c>
      <c r="BR83" s="61" t="n">
        <v>133899</v>
      </c>
      <c r="BS83" s="61" t="n">
        <v>130479</v>
      </c>
      <c r="BT83" s="61" t="n">
        <v>129602</v>
      </c>
      <c r="BU83" s="61" t="n">
        <v>129738</v>
      </c>
      <c r="BV83" s="61" t="n">
        <v>132098</v>
      </c>
      <c r="BW83" s="61" t="n">
        <v>136872</v>
      </c>
      <c r="BX83" s="61" t="n">
        <v>138979</v>
      </c>
    </row>
    <row r="84" customFormat="false" ht="11.25" hidden="false" customHeight="false" outlineLevel="0" collapsed="false">
      <c r="A84" s="61" t="n">
        <v>76</v>
      </c>
      <c r="B84" s="66" t="n">
        <v>17190</v>
      </c>
      <c r="C84" s="66" t="n">
        <v>16884</v>
      </c>
      <c r="D84" s="66" t="n">
        <v>17007</v>
      </c>
      <c r="E84" s="66" t="n">
        <v>17585</v>
      </c>
      <c r="F84" s="66" t="n">
        <v>17678</v>
      </c>
      <c r="G84" s="66" t="n">
        <v>21724</v>
      </c>
      <c r="H84" s="66" t="n">
        <v>21599</v>
      </c>
      <c r="I84" s="66" t="n">
        <v>20919</v>
      </c>
      <c r="J84" s="66" t="n">
        <v>21714</v>
      </c>
      <c r="K84" s="66" t="n">
        <v>22550</v>
      </c>
      <c r="L84" s="66" t="n">
        <v>24040</v>
      </c>
      <c r="M84" s="66" t="n">
        <v>25273</v>
      </c>
      <c r="N84" s="66" t="n">
        <v>25802</v>
      </c>
      <c r="O84" s="66" t="n">
        <v>26675</v>
      </c>
      <c r="P84" s="66" t="n">
        <v>27443</v>
      </c>
      <c r="Q84" s="66" t="n">
        <v>29905</v>
      </c>
      <c r="R84" s="66" t="n">
        <v>31054</v>
      </c>
      <c r="S84" s="66" t="n">
        <v>31450</v>
      </c>
      <c r="T84" s="66" t="n">
        <v>33050</v>
      </c>
      <c r="U84" s="66" t="n">
        <v>34696</v>
      </c>
      <c r="V84" s="66" t="n">
        <v>35469</v>
      </c>
      <c r="W84" s="66" t="n">
        <v>35191</v>
      </c>
      <c r="X84" s="66" t="n">
        <v>35027</v>
      </c>
      <c r="Y84" s="66" t="n">
        <v>34417</v>
      </c>
      <c r="Z84" s="66" t="n">
        <v>34576</v>
      </c>
      <c r="AA84" s="66" t="n">
        <v>41123</v>
      </c>
      <c r="AB84" s="66" t="n">
        <v>44376</v>
      </c>
      <c r="AC84" s="66" t="n">
        <v>45286</v>
      </c>
      <c r="AD84" s="66" t="n">
        <v>45848</v>
      </c>
      <c r="AE84" s="66" t="n">
        <v>46805</v>
      </c>
      <c r="AF84" s="66" t="n">
        <v>49172</v>
      </c>
      <c r="AG84" s="66" t="n">
        <v>51539</v>
      </c>
      <c r="AH84" s="66" t="n">
        <v>51458</v>
      </c>
      <c r="AI84" s="66" t="n">
        <v>52850</v>
      </c>
      <c r="AJ84" s="61" t="n">
        <v>53568</v>
      </c>
      <c r="AK84" s="61" t="n">
        <v>53408</v>
      </c>
      <c r="AL84" s="61" t="n">
        <v>54694</v>
      </c>
      <c r="AM84" s="61" t="n">
        <v>52692</v>
      </c>
      <c r="AN84" s="61" t="n">
        <v>52139</v>
      </c>
      <c r="AO84" s="61" t="n">
        <v>53598</v>
      </c>
      <c r="AP84" s="61" t="n">
        <v>54002</v>
      </c>
      <c r="AQ84" s="61" t="n">
        <v>59215</v>
      </c>
      <c r="AR84" s="61" t="n">
        <v>61568</v>
      </c>
      <c r="AS84" s="61" t="n">
        <v>63023</v>
      </c>
      <c r="AT84" s="61" t="n">
        <v>66117</v>
      </c>
      <c r="AU84" s="61" t="n">
        <v>67990</v>
      </c>
      <c r="AV84" s="61" t="n">
        <v>70248</v>
      </c>
      <c r="AW84" s="61" t="n">
        <v>74451</v>
      </c>
      <c r="AX84" s="61" t="n">
        <v>75090</v>
      </c>
      <c r="AY84" s="61" t="n">
        <v>82711</v>
      </c>
      <c r="AZ84" s="61" t="n">
        <v>86928</v>
      </c>
      <c r="BA84" s="61" t="n">
        <v>90403</v>
      </c>
      <c r="BB84" s="61" t="n">
        <v>106319</v>
      </c>
      <c r="BC84" s="61" t="n">
        <v>104578</v>
      </c>
      <c r="BD84" s="61" t="n">
        <v>103741</v>
      </c>
      <c r="BE84" s="61" t="n">
        <v>105339</v>
      </c>
      <c r="BF84" s="61" t="n">
        <v>107113</v>
      </c>
      <c r="BG84" s="61" t="n">
        <v>107285</v>
      </c>
      <c r="BH84" s="61" t="n">
        <v>109574</v>
      </c>
      <c r="BI84" s="61" t="n">
        <v>110171</v>
      </c>
      <c r="BJ84" s="61" t="n">
        <v>113306</v>
      </c>
      <c r="BK84" s="61" t="n">
        <v>116721</v>
      </c>
      <c r="BL84" s="61" t="n">
        <v>116463</v>
      </c>
      <c r="BM84" s="61" t="n">
        <v>120989</v>
      </c>
      <c r="BN84" s="61" t="n">
        <v>125618</v>
      </c>
      <c r="BO84" s="61" t="n">
        <v>127026</v>
      </c>
      <c r="BP84" s="61" t="n">
        <v>131158</v>
      </c>
      <c r="BQ84" s="61" t="n">
        <v>131481</v>
      </c>
      <c r="BR84" s="61" t="n">
        <v>132541</v>
      </c>
      <c r="BS84" s="61" t="n">
        <v>130990</v>
      </c>
      <c r="BT84" s="61" t="n">
        <v>127674</v>
      </c>
      <c r="BU84" s="61" t="n">
        <v>126842</v>
      </c>
      <c r="BV84" s="61" t="n">
        <v>127001</v>
      </c>
      <c r="BW84" s="61" t="n">
        <v>129339</v>
      </c>
      <c r="BX84" s="61" t="n">
        <v>134041</v>
      </c>
    </row>
    <row r="85" customFormat="false" ht="11.25" hidden="false" customHeight="false" outlineLevel="0" collapsed="false">
      <c r="A85" s="61" t="n">
        <v>77</v>
      </c>
      <c r="B85" s="66" t="n">
        <v>15083</v>
      </c>
      <c r="C85" s="66" t="n">
        <v>15550</v>
      </c>
      <c r="D85" s="66" t="n">
        <v>15465</v>
      </c>
      <c r="E85" s="66" t="n">
        <v>15549</v>
      </c>
      <c r="F85" s="66" t="n">
        <v>16153</v>
      </c>
      <c r="G85" s="66" t="n">
        <v>16122</v>
      </c>
      <c r="H85" s="66" t="n">
        <v>19806</v>
      </c>
      <c r="I85" s="66" t="n">
        <v>19808</v>
      </c>
      <c r="J85" s="66" t="n">
        <v>19324</v>
      </c>
      <c r="K85" s="66" t="n">
        <v>19997</v>
      </c>
      <c r="L85" s="66" t="n">
        <v>20691</v>
      </c>
      <c r="M85" s="66" t="n">
        <v>22265</v>
      </c>
      <c r="N85" s="66" t="n">
        <v>23422</v>
      </c>
      <c r="O85" s="66" t="n">
        <v>24184</v>
      </c>
      <c r="P85" s="66" t="n">
        <v>24933</v>
      </c>
      <c r="Q85" s="66" t="n">
        <v>25519</v>
      </c>
      <c r="R85" s="66" t="n">
        <v>27875</v>
      </c>
      <c r="S85" s="66" t="n">
        <v>28825</v>
      </c>
      <c r="T85" s="66" t="n">
        <v>29402</v>
      </c>
      <c r="U85" s="66" t="n">
        <v>30785</v>
      </c>
      <c r="V85" s="66" t="n">
        <v>32449</v>
      </c>
      <c r="W85" s="66" t="n">
        <v>33156</v>
      </c>
      <c r="X85" s="66" t="n">
        <v>33017</v>
      </c>
      <c r="Y85" s="66" t="n">
        <v>32951</v>
      </c>
      <c r="Z85" s="66" t="n">
        <v>32476</v>
      </c>
      <c r="AA85" s="66" t="n">
        <v>32462</v>
      </c>
      <c r="AB85" s="66" t="n">
        <v>38851</v>
      </c>
      <c r="AC85" s="66" t="n">
        <v>42152</v>
      </c>
      <c r="AD85" s="66" t="n">
        <v>43115</v>
      </c>
      <c r="AE85" s="66" t="n">
        <v>43631</v>
      </c>
      <c r="AF85" s="66" t="n">
        <v>44572</v>
      </c>
      <c r="AG85" s="66" t="n">
        <v>47046</v>
      </c>
      <c r="AH85" s="66" t="n">
        <v>49334</v>
      </c>
      <c r="AI85" s="66" t="n">
        <v>49172</v>
      </c>
      <c r="AJ85" s="61" t="n">
        <v>50661</v>
      </c>
      <c r="AK85" s="61" t="n">
        <v>51411</v>
      </c>
      <c r="AL85" s="61" t="n">
        <v>51309</v>
      </c>
      <c r="AM85" s="61" t="n">
        <v>52594</v>
      </c>
      <c r="AN85" s="61" t="n">
        <v>50718</v>
      </c>
      <c r="AO85" s="61" t="n">
        <v>50232</v>
      </c>
      <c r="AP85" s="61" t="n">
        <v>51683</v>
      </c>
      <c r="AQ85" s="61" t="n">
        <v>52112</v>
      </c>
      <c r="AR85" s="61" t="n">
        <v>57182</v>
      </c>
      <c r="AS85" s="61" t="n">
        <v>59497</v>
      </c>
      <c r="AT85" s="61" t="n">
        <v>60946</v>
      </c>
      <c r="AU85" s="61" t="n">
        <v>63982</v>
      </c>
      <c r="AV85" s="61" t="n">
        <v>65830</v>
      </c>
      <c r="AW85" s="61" t="n">
        <v>68054</v>
      </c>
      <c r="AX85" s="61" t="n">
        <v>72163</v>
      </c>
      <c r="AY85" s="61" t="n">
        <v>72821</v>
      </c>
      <c r="AZ85" s="61" t="n">
        <v>80251</v>
      </c>
      <c r="BA85" s="61" t="n">
        <v>84371</v>
      </c>
      <c r="BB85" s="61" t="n">
        <v>87771</v>
      </c>
      <c r="BC85" s="61" t="n">
        <v>103252</v>
      </c>
      <c r="BD85" s="61" t="n">
        <v>101595</v>
      </c>
      <c r="BE85" s="61" t="n">
        <v>100815</v>
      </c>
      <c r="BF85" s="61" t="n">
        <v>102394</v>
      </c>
      <c r="BG85" s="61" t="n">
        <v>104146</v>
      </c>
      <c r="BH85" s="61" t="n">
        <v>104340</v>
      </c>
      <c r="BI85" s="61" t="n">
        <v>106593</v>
      </c>
      <c r="BJ85" s="61" t="n">
        <v>107200</v>
      </c>
      <c r="BK85" s="61" t="n">
        <v>110280</v>
      </c>
      <c r="BL85" s="61" t="n">
        <v>113632</v>
      </c>
      <c r="BM85" s="61" t="n">
        <v>113407</v>
      </c>
      <c r="BN85" s="61" t="n">
        <v>117843</v>
      </c>
      <c r="BO85" s="61" t="n">
        <v>122380</v>
      </c>
      <c r="BP85" s="61" t="n">
        <v>123782</v>
      </c>
      <c r="BQ85" s="61" t="n">
        <v>127839</v>
      </c>
      <c r="BR85" s="61" t="n">
        <v>128184</v>
      </c>
      <c r="BS85" s="61" t="n">
        <v>129248</v>
      </c>
      <c r="BT85" s="61" t="n">
        <v>127765</v>
      </c>
      <c r="BU85" s="61" t="n">
        <v>124560</v>
      </c>
      <c r="BV85" s="61" t="n">
        <v>123778</v>
      </c>
      <c r="BW85" s="61" t="n">
        <v>123962</v>
      </c>
      <c r="BX85" s="61" t="n">
        <v>126270</v>
      </c>
    </row>
    <row r="86" customFormat="false" ht="11.25" hidden="false" customHeight="false" outlineLevel="0" collapsed="false">
      <c r="A86" s="61" t="n">
        <v>78</v>
      </c>
      <c r="B86" s="66" t="n">
        <v>14396</v>
      </c>
      <c r="C86" s="66" t="n">
        <v>13738</v>
      </c>
      <c r="D86" s="66" t="n">
        <v>13935</v>
      </c>
      <c r="E86" s="66" t="n">
        <v>14032</v>
      </c>
      <c r="F86" s="66" t="n">
        <v>14092</v>
      </c>
      <c r="G86" s="66" t="n">
        <v>14766</v>
      </c>
      <c r="H86" s="66" t="n">
        <v>14666</v>
      </c>
      <c r="I86" s="66" t="n">
        <v>17965</v>
      </c>
      <c r="J86" s="66" t="n">
        <v>18124</v>
      </c>
      <c r="K86" s="66" t="n">
        <v>17724</v>
      </c>
      <c r="L86" s="66" t="n">
        <v>18259</v>
      </c>
      <c r="M86" s="66" t="n">
        <v>19125</v>
      </c>
      <c r="N86" s="66" t="n">
        <v>20380</v>
      </c>
      <c r="O86" s="66" t="n">
        <v>21685</v>
      </c>
      <c r="P86" s="66" t="n">
        <v>22512</v>
      </c>
      <c r="Q86" s="66" t="n">
        <v>23252</v>
      </c>
      <c r="R86" s="66" t="n">
        <v>23751</v>
      </c>
      <c r="S86" s="66" t="n">
        <v>25793</v>
      </c>
      <c r="T86" s="66" t="n">
        <v>26702</v>
      </c>
      <c r="U86" s="66" t="n">
        <v>27207</v>
      </c>
      <c r="V86" s="66" t="n">
        <v>28608</v>
      </c>
      <c r="W86" s="66" t="n">
        <v>30243</v>
      </c>
      <c r="X86" s="66" t="n">
        <v>30876</v>
      </c>
      <c r="Y86" s="66" t="n">
        <v>30740</v>
      </c>
      <c r="Z86" s="66" t="n">
        <v>30865</v>
      </c>
      <c r="AA86" s="66" t="n">
        <v>30570</v>
      </c>
      <c r="AB86" s="66" t="n">
        <v>30654</v>
      </c>
      <c r="AC86" s="66" t="n">
        <v>36529</v>
      </c>
      <c r="AD86" s="66" t="n">
        <v>39843</v>
      </c>
      <c r="AE86" s="66" t="n">
        <v>40849</v>
      </c>
      <c r="AF86" s="66" t="n">
        <v>41477</v>
      </c>
      <c r="AG86" s="66" t="n">
        <v>42306</v>
      </c>
      <c r="AH86" s="66" t="n">
        <v>44816</v>
      </c>
      <c r="AI86" s="66" t="n">
        <v>46980</v>
      </c>
      <c r="AJ86" s="61" t="n">
        <v>46910</v>
      </c>
      <c r="AK86" s="61" t="n">
        <v>48393</v>
      </c>
      <c r="AL86" s="61" t="n">
        <v>49161</v>
      </c>
      <c r="AM86" s="61" t="n">
        <v>49114</v>
      </c>
      <c r="AN86" s="61" t="n">
        <v>50393</v>
      </c>
      <c r="AO86" s="61" t="n">
        <v>48645</v>
      </c>
      <c r="AP86" s="61" t="n">
        <v>48225</v>
      </c>
      <c r="AQ86" s="61" t="n">
        <v>49657</v>
      </c>
      <c r="AR86" s="61" t="n">
        <v>50109</v>
      </c>
      <c r="AS86" s="61" t="n">
        <v>55025</v>
      </c>
      <c r="AT86" s="61" t="n">
        <v>57295</v>
      </c>
      <c r="AU86" s="61" t="n">
        <v>58735</v>
      </c>
      <c r="AV86" s="61" t="n">
        <v>61697</v>
      </c>
      <c r="AW86" s="61" t="n">
        <v>63516</v>
      </c>
      <c r="AX86" s="61" t="n">
        <v>65699</v>
      </c>
      <c r="AY86" s="61" t="n">
        <v>69705</v>
      </c>
      <c r="AZ86" s="61" t="n">
        <v>70381</v>
      </c>
      <c r="BA86" s="61" t="n">
        <v>77586</v>
      </c>
      <c r="BB86" s="61" t="n">
        <v>81598</v>
      </c>
      <c r="BC86" s="61" t="n">
        <v>84915</v>
      </c>
      <c r="BD86" s="61" t="n">
        <v>99924</v>
      </c>
      <c r="BE86" s="61" t="n">
        <v>98353</v>
      </c>
      <c r="BF86" s="61" t="n">
        <v>97627</v>
      </c>
      <c r="BG86" s="61" t="n">
        <v>99184</v>
      </c>
      <c r="BH86" s="61" t="n">
        <v>100910</v>
      </c>
      <c r="BI86" s="61" t="n">
        <v>101125</v>
      </c>
      <c r="BJ86" s="61" t="n">
        <v>103337</v>
      </c>
      <c r="BK86" s="61" t="n">
        <v>103954</v>
      </c>
      <c r="BL86" s="61" t="n">
        <v>106969</v>
      </c>
      <c r="BM86" s="61" t="n">
        <v>110249</v>
      </c>
      <c r="BN86" s="61" t="n">
        <v>110061</v>
      </c>
      <c r="BO86" s="61" t="n">
        <v>114396</v>
      </c>
      <c r="BP86" s="61" t="n">
        <v>118832</v>
      </c>
      <c r="BQ86" s="61" t="n">
        <v>120222</v>
      </c>
      <c r="BR86" s="61" t="n">
        <v>124193</v>
      </c>
      <c r="BS86" s="61" t="n">
        <v>124561</v>
      </c>
      <c r="BT86" s="61" t="n">
        <v>125627</v>
      </c>
      <c r="BU86" s="61" t="n">
        <v>124217</v>
      </c>
      <c r="BV86" s="61" t="n">
        <v>121132</v>
      </c>
      <c r="BW86" s="61" t="n">
        <v>120401</v>
      </c>
      <c r="BX86" s="61" t="n">
        <v>120609</v>
      </c>
    </row>
    <row r="87" customFormat="false" ht="11.25" hidden="false" customHeight="false" outlineLevel="0" collapsed="false">
      <c r="A87" s="61" t="n">
        <v>79</v>
      </c>
      <c r="B87" s="66" t="n">
        <v>12722</v>
      </c>
      <c r="C87" s="66" t="n">
        <v>12927</v>
      </c>
      <c r="D87" s="66" t="n">
        <v>12328</v>
      </c>
      <c r="E87" s="66" t="n">
        <v>12361</v>
      </c>
      <c r="F87" s="66" t="n">
        <v>12624</v>
      </c>
      <c r="G87" s="66" t="n">
        <v>12686</v>
      </c>
      <c r="H87" s="66" t="n">
        <v>13214</v>
      </c>
      <c r="I87" s="66" t="n">
        <v>13307</v>
      </c>
      <c r="J87" s="66" t="n">
        <v>16143</v>
      </c>
      <c r="K87" s="66" t="n">
        <v>16443</v>
      </c>
      <c r="L87" s="66" t="n">
        <v>16109</v>
      </c>
      <c r="M87" s="66" t="n">
        <v>16706</v>
      </c>
      <c r="N87" s="66" t="n">
        <v>17484</v>
      </c>
      <c r="O87" s="66" t="n">
        <v>18605</v>
      </c>
      <c r="P87" s="66" t="n">
        <v>19890</v>
      </c>
      <c r="Q87" s="66" t="n">
        <v>20886</v>
      </c>
      <c r="R87" s="66" t="n">
        <v>21401</v>
      </c>
      <c r="S87" s="66" t="n">
        <v>21877</v>
      </c>
      <c r="T87" s="66" t="n">
        <v>23663</v>
      </c>
      <c r="U87" s="66" t="n">
        <v>24386</v>
      </c>
      <c r="V87" s="66" t="n">
        <v>25119</v>
      </c>
      <c r="W87" s="66" t="n">
        <v>26513</v>
      </c>
      <c r="X87" s="66" t="n">
        <v>28074</v>
      </c>
      <c r="Y87" s="66" t="n">
        <v>28512</v>
      </c>
      <c r="Z87" s="66" t="n">
        <v>28490</v>
      </c>
      <c r="AA87" s="66" t="n">
        <v>28849</v>
      </c>
      <c r="AB87" s="66" t="n">
        <v>28692</v>
      </c>
      <c r="AC87" s="66" t="n">
        <v>28759</v>
      </c>
      <c r="AD87" s="66" t="n">
        <v>34267</v>
      </c>
      <c r="AE87" s="66" t="n">
        <v>37517</v>
      </c>
      <c r="AF87" s="66" t="n">
        <v>38528</v>
      </c>
      <c r="AG87" s="66" t="n">
        <v>39177</v>
      </c>
      <c r="AH87" s="66" t="n">
        <v>39958</v>
      </c>
      <c r="AI87" s="66" t="n">
        <v>42418</v>
      </c>
      <c r="AJ87" s="61" t="n">
        <v>44571</v>
      </c>
      <c r="AK87" s="61" t="n">
        <v>44566</v>
      </c>
      <c r="AL87" s="61" t="n">
        <v>46027</v>
      </c>
      <c r="AM87" s="61" t="n">
        <v>46808</v>
      </c>
      <c r="AN87" s="61" t="n">
        <v>46814</v>
      </c>
      <c r="AO87" s="61" t="n">
        <v>48083</v>
      </c>
      <c r="AP87" s="61" t="n">
        <v>46463</v>
      </c>
      <c r="AQ87" s="61" t="n">
        <v>46102</v>
      </c>
      <c r="AR87" s="61" t="n">
        <v>47512</v>
      </c>
      <c r="AS87" s="61" t="n">
        <v>47984</v>
      </c>
      <c r="AT87" s="61" t="n">
        <v>52735</v>
      </c>
      <c r="AU87" s="61" t="n">
        <v>54954</v>
      </c>
      <c r="AV87" s="61" t="n">
        <v>56371</v>
      </c>
      <c r="AW87" s="61" t="n">
        <v>59252</v>
      </c>
      <c r="AX87" s="61" t="n">
        <v>61037</v>
      </c>
      <c r="AY87" s="61" t="n">
        <v>63174</v>
      </c>
      <c r="AZ87" s="61" t="n">
        <v>67067</v>
      </c>
      <c r="BA87" s="61" t="n">
        <v>67743</v>
      </c>
      <c r="BB87" s="61" t="n">
        <v>74706</v>
      </c>
      <c r="BC87" s="61" t="n">
        <v>78599</v>
      </c>
      <c r="BD87" s="61" t="n">
        <v>81825</v>
      </c>
      <c r="BE87" s="61" t="n">
        <v>96323</v>
      </c>
      <c r="BF87" s="61" t="n">
        <v>94838</v>
      </c>
      <c r="BG87" s="61" t="n">
        <v>94167</v>
      </c>
      <c r="BH87" s="61" t="n">
        <v>95698</v>
      </c>
      <c r="BI87" s="61" t="n">
        <v>97393</v>
      </c>
      <c r="BJ87" s="61" t="n">
        <v>97630</v>
      </c>
      <c r="BK87" s="61" t="n">
        <v>99795</v>
      </c>
      <c r="BL87" s="61" t="n">
        <v>100420</v>
      </c>
      <c r="BM87" s="61" t="n">
        <v>103363</v>
      </c>
      <c r="BN87" s="61" t="n">
        <v>106563</v>
      </c>
      <c r="BO87" s="61" t="n">
        <v>106411</v>
      </c>
      <c r="BP87" s="61" t="n">
        <v>110633</v>
      </c>
      <c r="BQ87" s="61" t="n">
        <v>114956</v>
      </c>
      <c r="BR87" s="61" t="n">
        <v>116334</v>
      </c>
      <c r="BS87" s="61" t="n">
        <v>120210</v>
      </c>
      <c r="BT87" s="61" t="n">
        <v>120600</v>
      </c>
      <c r="BU87" s="61" t="n">
        <v>121664</v>
      </c>
      <c r="BV87" s="61" t="n">
        <v>120332</v>
      </c>
      <c r="BW87" s="61" t="n">
        <v>117376</v>
      </c>
      <c r="BX87" s="61" t="n">
        <v>116698</v>
      </c>
    </row>
    <row r="88" customFormat="false" ht="11.25" hidden="false" customHeight="false" outlineLevel="0" collapsed="false">
      <c r="A88" s="61" t="n">
        <v>80</v>
      </c>
      <c r="B88" s="66" t="n">
        <v>11529</v>
      </c>
      <c r="C88" s="66" t="n">
        <v>11448</v>
      </c>
      <c r="D88" s="66" t="n">
        <v>11493</v>
      </c>
      <c r="E88" s="66" t="n">
        <v>10994</v>
      </c>
      <c r="F88" s="66" t="n">
        <v>10859</v>
      </c>
      <c r="G88" s="66" t="n">
        <v>11341</v>
      </c>
      <c r="H88" s="66" t="n">
        <v>11346</v>
      </c>
      <c r="I88" s="66" t="n">
        <v>11815</v>
      </c>
      <c r="J88" s="66" t="n">
        <v>11965</v>
      </c>
      <c r="K88" s="66" t="n">
        <v>14486</v>
      </c>
      <c r="L88" s="66" t="n">
        <v>14802</v>
      </c>
      <c r="M88" s="66" t="n">
        <v>14599</v>
      </c>
      <c r="N88" s="66" t="n">
        <v>15205</v>
      </c>
      <c r="O88" s="66" t="n">
        <v>16002</v>
      </c>
      <c r="P88" s="66" t="n">
        <v>16812</v>
      </c>
      <c r="Q88" s="66" t="n">
        <v>18136</v>
      </c>
      <c r="R88" s="66" t="n">
        <v>19058</v>
      </c>
      <c r="S88" s="66" t="n">
        <v>19457</v>
      </c>
      <c r="T88" s="66" t="n">
        <v>20103</v>
      </c>
      <c r="U88" s="66" t="n">
        <v>21499</v>
      </c>
      <c r="V88" s="66" t="n">
        <v>22228</v>
      </c>
      <c r="W88" s="66" t="n">
        <v>23130</v>
      </c>
      <c r="X88" s="66" t="n">
        <v>24500</v>
      </c>
      <c r="Y88" s="66" t="n">
        <v>25878</v>
      </c>
      <c r="Z88" s="66" t="n">
        <v>26134</v>
      </c>
      <c r="AA88" s="66" t="n">
        <v>26182</v>
      </c>
      <c r="AB88" s="66" t="n">
        <v>26822</v>
      </c>
      <c r="AC88" s="66" t="n">
        <v>26762</v>
      </c>
      <c r="AD88" s="66" t="n">
        <v>26962</v>
      </c>
      <c r="AE88" s="66" t="n">
        <v>31958</v>
      </c>
      <c r="AF88" s="66" t="n">
        <v>35249</v>
      </c>
      <c r="AG88" s="66" t="n">
        <v>36193</v>
      </c>
      <c r="AH88" s="66" t="n">
        <v>36809</v>
      </c>
      <c r="AI88" s="66" t="n">
        <v>37594</v>
      </c>
      <c r="AJ88" s="61" t="n">
        <v>40002</v>
      </c>
      <c r="AK88" s="61" t="n">
        <v>42095</v>
      </c>
      <c r="AL88" s="61" t="n">
        <v>42142</v>
      </c>
      <c r="AM88" s="61" t="n">
        <v>43574</v>
      </c>
      <c r="AN88" s="61" t="n">
        <v>44366</v>
      </c>
      <c r="AO88" s="61" t="n">
        <v>44422</v>
      </c>
      <c r="AP88" s="61" t="n">
        <v>45677</v>
      </c>
      <c r="AQ88" s="61" t="n">
        <v>44180</v>
      </c>
      <c r="AR88" s="61" t="n">
        <v>43877</v>
      </c>
      <c r="AS88" s="61" t="n">
        <v>45260</v>
      </c>
      <c r="AT88" s="61" t="n">
        <v>45750</v>
      </c>
      <c r="AU88" s="61" t="n">
        <v>50324</v>
      </c>
      <c r="AV88" s="61" t="n">
        <v>52478</v>
      </c>
      <c r="AW88" s="61" t="n">
        <v>53868</v>
      </c>
      <c r="AX88" s="61" t="n">
        <v>56661</v>
      </c>
      <c r="AY88" s="61" t="n">
        <v>58407</v>
      </c>
      <c r="AZ88" s="61" t="n">
        <v>60493</v>
      </c>
      <c r="BA88" s="61" t="n">
        <v>64246</v>
      </c>
      <c r="BB88" s="61" t="n">
        <v>64922</v>
      </c>
      <c r="BC88" s="61" t="n">
        <v>71624</v>
      </c>
      <c r="BD88" s="61" t="n">
        <v>75388</v>
      </c>
      <c r="BE88" s="61" t="n">
        <v>78514</v>
      </c>
      <c r="BF88" s="61" t="n">
        <v>92456</v>
      </c>
      <c r="BG88" s="61" t="n">
        <v>91062</v>
      </c>
      <c r="BH88" s="61" t="n">
        <v>90447</v>
      </c>
      <c r="BI88" s="61" t="n">
        <v>91948</v>
      </c>
      <c r="BJ88" s="61" t="n">
        <v>93607</v>
      </c>
      <c r="BK88" s="61" t="n">
        <v>93864</v>
      </c>
      <c r="BL88" s="61" t="n">
        <v>95978</v>
      </c>
      <c r="BM88" s="61" t="n">
        <v>96610</v>
      </c>
      <c r="BN88" s="61" t="n">
        <v>99472</v>
      </c>
      <c r="BO88" s="61" t="n">
        <v>102583</v>
      </c>
      <c r="BP88" s="61" t="n">
        <v>102471</v>
      </c>
      <c r="BQ88" s="61" t="n">
        <v>106568</v>
      </c>
      <c r="BR88" s="61" t="n">
        <v>110766</v>
      </c>
      <c r="BS88" s="61" t="n">
        <v>112129</v>
      </c>
      <c r="BT88" s="61" t="n">
        <v>115898</v>
      </c>
      <c r="BU88" s="61" t="n">
        <v>116310</v>
      </c>
      <c r="BV88" s="61" t="n">
        <v>117372</v>
      </c>
      <c r="BW88" s="61" t="n">
        <v>116119</v>
      </c>
      <c r="BX88" s="61" t="n">
        <v>113301</v>
      </c>
    </row>
    <row r="89" customFormat="false" ht="11.25" hidden="false" customHeight="false" outlineLevel="0" collapsed="false">
      <c r="A89" s="61" t="n">
        <v>81</v>
      </c>
      <c r="B89" s="66" t="n">
        <v>10064</v>
      </c>
      <c r="C89" s="66" t="n">
        <v>10273</v>
      </c>
      <c r="D89" s="66" t="n">
        <v>10158</v>
      </c>
      <c r="E89" s="66" t="n">
        <v>10180</v>
      </c>
      <c r="F89" s="66" t="n">
        <v>9783</v>
      </c>
      <c r="G89" s="66" t="n">
        <v>9545</v>
      </c>
      <c r="H89" s="66" t="n">
        <v>10083</v>
      </c>
      <c r="I89" s="66" t="n">
        <v>10147</v>
      </c>
      <c r="J89" s="66" t="n">
        <v>10494</v>
      </c>
      <c r="K89" s="66" t="n">
        <v>10779</v>
      </c>
      <c r="L89" s="66" t="n">
        <v>12752</v>
      </c>
      <c r="M89" s="66" t="n">
        <v>13351</v>
      </c>
      <c r="N89" s="66" t="n">
        <v>13114</v>
      </c>
      <c r="O89" s="66" t="n">
        <v>13821</v>
      </c>
      <c r="P89" s="66" t="n">
        <v>14494</v>
      </c>
      <c r="Q89" s="66" t="n">
        <v>15100</v>
      </c>
      <c r="R89" s="66" t="n">
        <v>16459</v>
      </c>
      <c r="S89" s="66" t="n">
        <v>17306</v>
      </c>
      <c r="T89" s="66" t="n">
        <v>17625</v>
      </c>
      <c r="U89" s="66" t="n">
        <v>18273</v>
      </c>
      <c r="V89" s="66" t="n">
        <v>19484</v>
      </c>
      <c r="W89" s="66" t="n">
        <v>20317</v>
      </c>
      <c r="X89" s="66" t="n">
        <v>21250</v>
      </c>
      <c r="Y89" s="66" t="n">
        <v>22504</v>
      </c>
      <c r="Z89" s="66" t="n">
        <v>23727</v>
      </c>
      <c r="AA89" s="66" t="n">
        <v>23827</v>
      </c>
      <c r="AB89" s="66" t="n">
        <v>24096</v>
      </c>
      <c r="AC89" s="66" t="n">
        <v>24753</v>
      </c>
      <c r="AD89" s="66" t="n">
        <v>24850</v>
      </c>
      <c r="AE89" s="66" t="n">
        <v>25124</v>
      </c>
      <c r="AF89" s="66" t="n">
        <v>29682</v>
      </c>
      <c r="AG89" s="66" t="n">
        <v>32897</v>
      </c>
      <c r="AH89" s="66" t="n">
        <v>33787</v>
      </c>
      <c r="AI89" s="66" t="n">
        <v>34554</v>
      </c>
      <c r="AJ89" s="61" t="n">
        <v>35226</v>
      </c>
      <c r="AK89" s="61" t="n">
        <v>37542</v>
      </c>
      <c r="AL89" s="61" t="n">
        <v>39558</v>
      </c>
      <c r="AM89" s="61" t="n">
        <v>39653</v>
      </c>
      <c r="AN89" s="61" t="n">
        <v>41051</v>
      </c>
      <c r="AO89" s="61" t="n">
        <v>41849</v>
      </c>
      <c r="AP89" s="61" t="n">
        <v>41952</v>
      </c>
      <c r="AQ89" s="61" t="n">
        <v>43182</v>
      </c>
      <c r="AR89" s="61" t="n">
        <v>41808</v>
      </c>
      <c r="AS89" s="61" t="n">
        <v>41563</v>
      </c>
      <c r="AT89" s="61" t="n">
        <v>42914</v>
      </c>
      <c r="AU89" s="61" t="n">
        <v>43420</v>
      </c>
      <c r="AV89" s="61" t="n">
        <v>47796</v>
      </c>
      <c r="AW89" s="61" t="n">
        <v>49879</v>
      </c>
      <c r="AX89" s="61" t="n">
        <v>51238</v>
      </c>
      <c r="AY89" s="61" t="n">
        <v>53934</v>
      </c>
      <c r="AZ89" s="61" t="n">
        <v>55636</v>
      </c>
      <c r="BA89" s="61" t="n">
        <v>57650</v>
      </c>
      <c r="BB89" s="61" t="n">
        <v>61254</v>
      </c>
      <c r="BC89" s="61" t="n">
        <v>61926</v>
      </c>
      <c r="BD89" s="61" t="n">
        <v>68348</v>
      </c>
      <c r="BE89" s="61" t="n">
        <v>71971</v>
      </c>
      <c r="BF89" s="61" t="n">
        <v>74983</v>
      </c>
      <c r="BG89" s="61" t="n">
        <v>88328</v>
      </c>
      <c r="BH89" s="61" t="n">
        <v>87028</v>
      </c>
      <c r="BI89" s="61" t="n">
        <v>86473</v>
      </c>
      <c r="BJ89" s="61" t="n">
        <v>87937</v>
      </c>
      <c r="BK89" s="61" t="n">
        <v>89556</v>
      </c>
      <c r="BL89" s="61" t="n">
        <v>89833</v>
      </c>
      <c r="BM89" s="61" t="n">
        <v>91889</v>
      </c>
      <c r="BN89" s="61" t="n">
        <v>92525</v>
      </c>
      <c r="BO89" s="61" t="n">
        <v>95299</v>
      </c>
      <c r="BP89" s="61" t="n">
        <v>98312</v>
      </c>
      <c r="BQ89" s="61" t="n">
        <v>98238</v>
      </c>
      <c r="BR89" s="61" t="n">
        <v>102201</v>
      </c>
      <c r="BS89" s="61" t="n">
        <v>106261</v>
      </c>
      <c r="BT89" s="61" t="n">
        <v>107605</v>
      </c>
      <c r="BU89" s="61" t="n">
        <v>111258</v>
      </c>
      <c r="BV89" s="61" t="n">
        <v>111690</v>
      </c>
      <c r="BW89" s="61" t="n">
        <v>112746</v>
      </c>
      <c r="BX89" s="61" t="n">
        <v>111577</v>
      </c>
    </row>
    <row r="90" customFormat="false" ht="11.25" hidden="false" customHeight="false" outlineLevel="0" collapsed="false">
      <c r="A90" s="61" t="n">
        <v>82</v>
      </c>
      <c r="B90" s="66" t="n">
        <v>8660</v>
      </c>
      <c r="C90" s="66" t="n">
        <v>8880</v>
      </c>
      <c r="D90" s="66" t="n">
        <v>9038</v>
      </c>
      <c r="E90" s="66" t="n">
        <v>8958</v>
      </c>
      <c r="F90" s="66" t="n">
        <v>8872</v>
      </c>
      <c r="G90" s="66" t="n">
        <v>8706</v>
      </c>
      <c r="H90" s="66" t="n">
        <v>8468</v>
      </c>
      <c r="I90" s="66" t="n">
        <v>8916</v>
      </c>
      <c r="J90" s="66" t="n">
        <v>8999</v>
      </c>
      <c r="K90" s="66" t="n">
        <v>9237</v>
      </c>
      <c r="L90" s="66" t="n">
        <v>9607</v>
      </c>
      <c r="M90" s="66" t="n">
        <v>11497</v>
      </c>
      <c r="N90" s="66" t="n">
        <v>11933</v>
      </c>
      <c r="O90" s="66" t="n">
        <v>11772</v>
      </c>
      <c r="P90" s="66" t="n">
        <v>12401</v>
      </c>
      <c r="Q90" s="66" t="n">
        <v>13055</v>
      </c>
      <c r="R90" s="66" t="n">
        <v>13624</v>
      </c>
      <c r="S90" s="66" t="n">
        <v>14742</v>
      </c>
      <c r="T90" s="66" t="n">
        <v>15532</v>
      </c>
      <c r="U90" s="66" t="n">
        <v>15775</v>
      </c>
      <c r="V90" s="66" t="n">
        <v>16604</v>
      </c>
      <c r="W90" s="66" t="n">
        <v>17655</v>
      </c>
      <c r="X90" s="66" t="n">
        <v>18419</v>
      </c>
      <c r="Y90" s="66" t="n">
        <v>19323</v>
      </c>
      <c r="Z90" s="66" t="n">
        <v>20530</v>
      </c>
      <c r="AA90" s="66" t="n">
        <v>21621</v>
      </c>
      <c r="AB90" s="66" t="n">
        <v>21771</v>
      </c>
      <c r="AC90" s="66" t="n">
        <v>22022</v>
      </c>
      <c r="AD90" s="66" t="n">
        <v>22797</v>
      </c>
      <c r="AE90" s="66" t="n">
        <v>22938</v>
      </c>
      <c r="AF90" s="66" t="n">
        <v>23329</v>
      </c>
      <c r="AG90" s="66" t="n">
        <v>27515</v>
      </c>
      <c r="AH90" s="66" t="n">
        <v>30481</v>
      </c>
      <c r="AI90" s="66" t="n">
        <v>31645</v>
      </c>
      <c r="AJ90" s="61" t="n">
        <v>32129</v>
      </c>
      <c r="AK90" s="61" t="n">
        <v>32812</v>
      </c>
      <c r="AL90" s="61" t="n">
        <v>35017</v>
      </c>
      <c r="AM90" s="61" t="n">
        <v>36947</v>
      </c>
      <c r="AN90" s="61" t="n">
        <v>37087</v>
      </c>
      <c r="AO90" s="61" t="n">
        <v>38445</v>
      </c>
      <c r="AP90" s="61" t="n">
        <v>39244</v>
      </c>
      <c r="AQ90" s="61" t="n">
        <v>39383</v>
      </c>
      <c r="AR90" s="61" t="n">
        <v>40581</v>
      </c>
      <c r="AS90" s="61" t="n">
        <v>39333</v>
      </c>
      <c r="AT90" s="61" t="n">
        <v>39144</v>
      </c>
      <c r="AU90" s="61" t="n">
        <v>40457</v>
      </c>
      <c r="AV90" s="61" t="n">
        <v>40969</v>
      </c>
      <c r="AW90" s="61" t="n">
        <v>45133</v>
      </c>
      <c r="AX90" s="61" t="n">
        <v>47138</v>
      </c>
      <c r="AY90" s="61" t="n">
        <v>48460</v>
      </c>
      <c r="AZ90" s="61" t="n">
        <v>51050</v>
      </c>
      <c r="BA90" s="61" t="n">
        <v>52687</v>
      </c>
      <c r="BB90" s="61" t="n">
        <v>54622</v>
      </c>
      <c r="BC90" s="61" t="n">
        <v>58065</v>
      </c>
      <c r="BD90" s="61" t="n">
        <v>58730</v>
      </c>
      <c r="BE90" s="61" t="n">
        <v>64851</v>
      </c>
      <c r="BF90" s="61" t="n">
        <v>68315</v>
      </c>
      <c r="BG90" s="61" t="n">
        <v>71202</v>
      </c>
      <c r="BH90" s="61" t="n">
        <v>83905</v>
      </c>
      <c r="BI90" s="61" t="n">
        <v>82703</v>
      </c>
      <c r="BJ90" s="61" t="n">
        <v>82209</v>
      </c>
      <c r="BK90" s="61" t="n">
        <v>83633</v>
      </c>
      <c r="BL90" s="61" t="n">
        <v>85204</v>
      </c>
      <c r="BM90" s="61" t="n">
        <v>85501</v>
      </c>
      <c r="BN90" s="61" t="n">
        <v>87491</v>
      </c>
      <c r="BO90" s="61" t="n">
        <v>88129</v>
      </c>
      <c r="BP90" s="61" t="n">
        <v>90806</v>
      </c>
      <c r="BQ90" s="61" t="n">
        <v>93710</v>
      </c>
      <c r="BR90" s="61" t="n">
        <v>93675</v>
      </c>
      <c r="BS90" s="61" t="n">
        <v>97488</v>
      </c>
      <c r="BT90" s="61" t="n">
        <v>101398</v>
      </c>
      <c r="BU90" s="61" t="n">
        <v>102717</v>
      </c>
      <c r="BV90" s="61" t="n">
        <v>106241</v>
      </c>
      <c r="BW90" s="61" t="n">
        <v>106692</v>
      </c>
      <c r="BX90" s="61" t="n">
        <v>107740</v>
      </c>
    </row>
    <row r="91" customFormat="false" ht="11.25" hidden="false" customHeight="false" outlineLevel="0" collapsed="false">
      <c r="A91" s="61" t="n">
        <v>83</v>
      </c>
      <c r="B91" s="66" t="n">
        <v>7398</v>
      </c>
      <c r="C91" s="66" t="n">
        <v>7470</v>
      </c>
      <c r="D91" s="66" t="n">
        <v>7674</v>
      </c>
      <c r="E91" s="66" t="n">
        <v>7869</v>
      </c>
      <c r="F91" s="66" t="n">
        <v>7783</v>
      </c>
      <c r="G91" s="66" t="n">
        <v>7682</v>
      </c>
      <c r="H91" s="66" t="n">
        <v>7519</v>
      </c>
      <c r="I91" s="66" t="n">
        <v>7446</v>
      </c>
      <c r="J91" s="66" t="n">
        <v>7794</v>
      </c>
      <c r="K91" s="66" t="n">
        <v>7930</v>
      </c>
      <c r="L91" s="66" t="n">
        <v>7999</v>
      </c>
      <c r="M91" s="66" t="n">
        <v>8460</v>
      </c>
      <c r="N91" s="66" t="n">
        <v>10174</v>
      </c>
      <c r="O91" s="66" t="n">
        <v>10568</v>
      </c>
      <c r="P91" s="66" t="n">
        <v>10388</v>
      </c>
      <c r="Q91" s="66" t="n">
        <v>11018</v>
      </c>
      <c r="R91" s="66" t="n">
        <v>11619</v>
      </c>
      <c r="S91" s="66" t="n">
        <v>12108</v>
      </c>
      <c r="T91" s="66" t="n">
        <v>13116</v>
      </c>
      <c r="U91" s="66" t="n">
        <v>13730</v>
      </c>
      <c r="V91" s="66" t="n">
        <v>14052</v>
      </c>
      <c r="W91" s="66" t="n">
        <v>14812</v>
      </c>
      <c r="X91" s="66" t="n">
        <v>15915</v>
      </c>
      <c r="Y91" s="66" t="n">
        <v>16598</v>
      </c>
      <c r="Z91" s="66" t="n">
        <v>17438</v>
      </c>
      <c r="AA91" s="66" t="n">
        <v>18589</v>
      </c>
      <c r="AB91" s="66" t="n">
        <v>19468</v>
      </c>
      <c r="AC91" s="66" t="n">
        <v>19790</v>
      </c>
      <c r="AD91" s="66" t="n">
        <v>20070</v>
      </c>
      <c r="AE91" s="66" t="n">
        <v>20826</v>
      </c>
      <c r="AF91" s="66" t="n">
        <v>21080</v>
      </c>
      <c r="AG91" s="66" t="n">
        <v>21370</v>
      </c>
      <c r="AH91" s="66" t="n">
        <v>25333</v>
      </c>
      <c r="AI91" s="66" t="n">
        <v>28426</v>
      </c>
      <c r="AJ91" s="61" t="n">
        <v>29160</v>
      </c>
      <c r="AK91" s="61" t="n">
        <v>29661</v>
      </c>
      <c r="AL91" s="61" t="n">
        <v>30338</v>
      </c>
      <c r="AM91" s="61" t="n">
        <v>32424</v>
      </c>
      <c r="AN91" s="61" t="n">
        <v>34261</v>
      </c>
      <c r="AO91" s="61" t="n">
        <v>34440</v>
      </c>
      <c r="AP91" s="61" t="n">
        <v>35750</v>
      </c>
      <c r="AQ91" s="61" t="n">
        <v>36537</v>
      </c>
      <c r="AR91" s="61" t="n">
        <v>36710</v>
      </c>
      <c r="AS91" s="61" t="n">
        <v>37870</v>
      </c>
      <c r="AT91" s="61" t="n">
        <v>36747</v>
      </c>
      <c r="AU91" s="61" t="n">
        <v>36611</v>
      </c>
      <c r="AV91" s="61" t="n">
        <v>37874</v>
      </c>
      <c r="AW91" s="61" t="n">
        <v>38388</v>
      </c>
      <c r="AX91" s="61" t="n">
        <v>42325</v>
      </c>
      <c r="AY91" s="61" t="n">
        <v>44244</v>
      </c>
      <c r="AZ91" s="61" t="n">
        <v>45524</v>
      </c>
      <c r="BA91" s="61" t="n">
        <v>47983</v>
      </c>
      <c r="BB91" s="61" t="n">
        <v>49547</v>
      </c>
      <c r="BC91" s="61" t="n">
        <v>51394</v>
      </c>
      <c r="BD91" s="61" t="n">
        <v>54664</v>
      </c>
      <c r="BE91" s="61" t="n">
        <v>55318</v>
      </c>
      <c r="BF91" s="61" t="n">
        <v>61110</v>
      </c>
      <c r="BG91" s="61" t="n">
        <v>64402</v>
      </c>
      <c r="BH91" s="61" t="n">
        <v>67153</v>
      </c>
      <c r="BI91" s="61" t="n">
        <v>79166</v>
      </c>
      <c r="BJ91" s="61" t="n">
        <v>78064</v>
      </c>
      <c r="BK91" s="61" t="n">
        <v>77631</v>
      </c>
      <c r="BL91" s="61" t="n">
        <v>79010</v>
      </c>
      <c r="BM91" s="61" t="n">
        <v>80527</v>
      </c>
      <c r="BN91" s="61" t="n">
        <v>80842</v>
      </c>
      <c r="BO91" s="61" t="n">
        <v>82756</v>
      </c>
      <c r="BP91" s="61" t="n">
        <v>83393</v>
      </c>
      <c r="BQ91" s="61" t="n">
        <v>85962</v>
      </c>
      <c r="BR91" s="61" t="n">
        <v>88746</v>
      </c>
      <c r="BS91" s="61" t="n">
        <v>88747</v>
      </c>
      <c r="BT91" s="61" t="n">
        <v>92397</v>
      </c>
      <c r="BU91" s="61" t="n">
        <v>96141</v>
      </c>
      <c r="BV91" s="61" t="n">
        <v>97429</v>
      </c>
      <c r="BW91" s="61" t="n">
        <v>100810</v>
      </c>
      <c r="BX91" s="61" t="n">
        <v>101276</v>
      </c>
    </row>
    <row r="92" customFormat="false" ht="11.25" hidden="false" customHeight="false" outlineLevel="0" collapsed="false">
      <c r="A92" s="61" t="n">
        <v>84</v>
      </c>
      <c r="B92" s="66" t="n">
        <v>6168</v>
      </c>
      <c r="C92" s="66" t="n">
        <v>6334</v>
      </c>
      <c r="D92" s="66" t="n">
        <v>6342</v>
      </c>
      <c r="E92" s="66" t="n">
        <v>6676</v>
      </c>
      <c r="F92" s="66" t="n">
        <v>6756</v>
      </c>
      <c r="G92" s="66" t="n">
        <v>6711</v>
      </c>
      <c r="H92" s="66" t="n">
        <v>6528</v>
      </c>
      <c r="I92" s="66" t="n">
        <v>6470</v>
      </c>
      <c r="J92" s="66" t="n">
        <v>6514</v>
      </c>
      <c r="K92" s="66" t="n">
        <v>6773</v>
      </c>
      <c r="L92" s="66" t="n">
        <v>6896</v>
      </c>
      <c r="M92" s="66" t="n">
        <v>6970</v>
      </c>
      <c r="N92" s="66" t="n">
        <v>7343</v>
      </c>
      <c r="O92" s="66" t="n">
        <v>8952</v>
      </c>
      <c r="P92" s="66" t="n">
        <v>9320</v>
      </c>
      <c r="Q92" s="66" t="n">
        <v>9032</v>
      </c>
      <c r="R92" s="66" t="n">
        <v>9607</v>
      </c>
      <c r="S92" s="66" t="n">
        <v>10173</v>
      </c>
      <c r="T92" s="66" t="n">
        <v>10690</v>
      </c>
      <c r="U92" s="66" t="n">
        <v>11499</v>
      </c>
      <c r="V92" s="66" t="n">
        <v>12045</v>
      </c>
      <c r="W92" s="66" t="n">
        <v>12448</v>
      </c>
      <c r="X92" s="66" t="n">
        <v>13115</v>
      </c>
      <c r="Y92" s="66" t="n">
        <v>14239</v>
      </c>
      <c r="Z92" s="66" t="n">
        <v>14777</v>
      </c>
      <c r="AA92" s="66" t="n">
        <v>15636</v>
      </c>
      <c r="AB92" s="66" t="n">
        <v>16572</v>
      </c>
      <c r="AC92" s="66" t="n">
        <v>17453</v>
      </c>
      <c r="AD92" s="66" t="n">
        <v>17939</v>
      </c>
      <c r="AE92" s="66" t="n">
        <v>18123</v>
      </c>
      <c r="AF92" s="66" t="n">
        <v>18910</v>
      </c>
      <c r="AG92" s="66" t="n">
        <v>19148</v>
      </c>
      <c r="AH92" s="66" t="n">
        <v>19357</v>
      </c>
      <c r="AI92" s="66" t="n">
        <v>23302</v>
      </c>
      <c r="AJ92" s="61" t="n">
        <v>25929</v>
      </c>
      <c r="AK92" s="61" t="n">
        <v>26651</v>
      </c>
      <c r="AL92" s="61" t="n">
        <v>27152</v>
      </c>
      <c r="AM92" s="61" t="n">
        <v>27816</v>
      </c>
      <c r="AN92" s="61" t="n">
        <v>29775</v>
      </c>
      <c r="AO92" s="61" t="n">
        <v>31511</v>
      </c>
      <c r="AP92" s="61" t="n">
        <v>31723</v>
      </c>
      <c r="AQ92" s="61" t="n">
        <v>32972</v>
      </c>
      <c r="AR92" s="61" t="n">
        <v>33740</v>
      </c>
      <c r="AS92" s="61" t="n">
        <v>33941</v>
      </c>
      <c r="AT92" s="61" t="n">
        <v>35057</v>
      </c>
      <c r="AU92" s="61" t="n">
        <v>34057</v>
      </c>
      <c r="AV92" s="61" t="n">
        <v>33964</v>
      </c>
      <c r="AW92" s="61" t="n">
        <v>35170</v>
      </c>
      <c r="AX92" s="61" t="n">
        <v>35681</v>
      </c>
      <c r="AY92" s="61" t="n">
        <v>39377</v>
      </c>
      <c r="AZ92" s="61" t="n">
        <v>41200</v>
      </c>
      <c r="BA92" s="61" t="n">
        <v>42417</v>
      </c>
      <c r="BB92" s="61" t="n">
        <v>44735</v>
      </c>
      <c r="BC92" s="61" t="n">
        <v>46219</v>
      </c>
      <c r="BD92" s="61" t="n">
        <v>47969</v>
      </c>
      <c r="BE92" s="61" t="n">
        <v>51051</v>
      </c>
      <c r="BF92" s="61" t="n">
        <v>51686</v>
      </c>
      <c r="BG92" s="61" t="n">
        <v>57125</v>
      </c>
      <c r="BH92" s="61" t="n">
        <v>60230</v>
      </c>
      <c r="BI92" s="61" t="n">
        <v>62832</v>
      </c>
      <c r="BJ92" s="61" t="n">
        <v>74105</v>
      </c>
      <c r="BK92" s="61" t="n">
        <v>73107</v>
      </c>
      <c r="BL92" s="61" t="n">
        <v>72736</v>
      </c>
      <c r="BM92" s="61" t="n">
        <v>74061</v>
      </c>
      <c r="BN92" s="61" t="n">
        <v>75516</v>
      </c>
      <c r="BO92" s="61" t="n">
        <v>75846</v>
      </c>
      <c r="BP92" s="61" t="n">
        <v>77675</v>
      </c>
      <c r="BQ92" s="61" t="n">
        <v>78307</v>
      </c>
      <c r="BR92" s="61" t="n">
        <v>80755</v>
      </c>
      <c r="BS92" s="61" t="n">
        <v>83407</v>
      </c>
      <c r="BT92" s="61" t="n">
        <v>83443</v>
      </c>
      <c r="BU92" s="61" t="n">
        <v>86912</v>
      </c>
      <c r="BV92" s="61" t="n">
        <v>90473</v>
      </c>
      <c r="BW92" s="61" t="n">
        <v>91724</v>
      </c>
      <c r="BX92" s="61" t="n">
        <v>94947</v>
      </c>
    </row>
    <row r="93" customFormat="false" ht="11.25" hidden="false" customHeight="false" outlineLevel="0" collapsed="false">
      <c r="A93" s="61" t="n">
        <v>85</v>
      </c>
      <c r="B93" s="66" t="n">
        <v>4949</v>
      </c>
      <c r="C93" s="66" t="n">
        <v>5157</v>
      </c>
      <c r="D93" s="66" t="n">
        <v>5339</v>
      </c>
      <c r="E93" s="66" t="n">
        <v>5407</v>
      </c>
      <c r="F93" s="66" t="n">
        <v>5676</v>
      </c>
      <c r="G93" s="66" t="n">
        <v>5719</v>
      </c>
      <c r="H93" s="66" t="n">
        <v>5682</v>
      </c>
      <c r="I93" s="66" t="n">
        <v>5540</v>
      </c>
      <c r="J93" s="66" t="n">
        <v>5523</v>
      </c>
      <c r="K93" s="66" t="n">
        <v>5670</v>
      </c>
      <c r="L93" s="66" t="n">
        <v>5730</v>
      </c>
      <c r="M93" s="66" t="n">
        <v>5936</v>
      </c>
      <c r="N93" s="66" t="n">
        <v>5986</v>
      </c>
      <c r="O93" s="66" t="n">
        <v>6355</v>
      </c>
      <c r="P93" s="66" t="n">
        <v>7803</v>
      </c>
      <c r="Q93" s="66" t="n">
        <v>8126</v>
      </c>
      <c r="R93" s="66" t="n">
        <v>7848</v>
      </c>
      <c r="S93" s="66" t="n">
        <v>8309</v>
      </c>
      <c r="T93" s="66" t="n">
        <v>8851</v>
      </c>
      <c r="U93" s="66" t="n">
        <v>9328</v>
      </c>
      <c r="V93" s="66" t="n">
        <v>10031</v>
      </c>
      <c r="W93" s="66" t="n">
        <v>10551</v>
      </c>
      <c r="X93" s="66" t="n">
        <v>10934</v>
      </c>
      <c r="Y93" s="66" t="n">
        <v>11526</v>
      </c>
      <c r="Z93" s="66" t="n">
        <v>12520</v>
      </c>
      <c r="AA93" s="66" t="n">
        <v>13045</v>
      </c>
      <c r="AB93" s="66" t="n">
        <v>13781</v>
      </c>
      <c r="AC93" s="66" t="n">
        <v>14616</v>
      </c>
      <c r="AD93" s="66" t="n">
        <v>15527</v>
      </c>
      <c r="AE93" s="66" t="n">
        <v>16146</v>
      </c>
      <c r="AF93" s="66" t="n">
        <v>16251</v>
      </c>
      <c r="AG93" s="66" t="n">
        <v>16933</v>
      </c>
      <c r="AH93" s="66" t="n">
        <v>17156</v>
      </c>
      <c r="AI93" s="66" t="n">
        <v>17338</v>
      </c>
      <c r="AJ93" s="61" t="n">
        <v>21012</v>
      </c>
      <c r="AK93" s="61" t="n">
        <v>23429</v>
      </c>
      <c r="AL93" s="61" t="n">
        <v>24123</v>
      </c>
      <c r="AM93" s="61" t="n">
        <v>24617</v>
      </c>
      <c r="AN93" s="61" t="n">
        <v>25261</v>
      </c>
      <c r="AO93" s="61" t="n">
        <v>27083</v>
      </c>
      <c r="AP93" s="61" t="n">
        <v>28708</v>
      </c>
      <c r="AQ93" s="61" t="n">
        <v>28941</v>
      </c>
      <c r="AR93" s="61" t="n">
        <v>30120</v>
      </c>
      <c r="AS93" s="61" t="n">
        <v>30863</v>
      </c>
      <c r="AT93" s="61" t="n">
        <v>31087</v>
      </c>
      <c r="AU93" s="61" t="n">
        <v>32150</v>
      </c>
      <c r="AV93" s="61" t="n">
        <v>31266</v>
      </c>
      <c r="AW93" s="61" t="n">
        <v>31213</v>
      </c>
      <c r="AX93" s="61" t="n">
        <v>32353</v>
      </c>
      <c r="AY93" s="61" t="n">
        <v>32856</v>
      </c>
      <c r="AZ93" s="61" t="n">
        <v>36296</v>
      </c>
      <c r="BA93" s="61" t="n">
        <v>38000</v>
      </c>
      <c r="BB93" s="61" t="n">
        <v>39147</v>
      </c>
      <c r="BC93" s="61" t="n">
        <v>41313</v>
      </c>
      <c r="BD93" s="61" t="n">
        <v>42709</v>
      </c>
      <c r="BE93" s="61" t="n">
        <v>44353</v>
      </c>
      <c r="BF93" s="61" t="n">
        <v>47228</v>
      </c>
      <c r="BG93" s="61" t="n">
        <v>47838</v>
      </c>
      <c r="BH93" s="61" t="n">
        <v>52900</v>
      </c>
      <c r="BI93" s="61" t="n">
        <v>55803</v>
      </c>
      <c r="BJ93" s="61" t="n">
        <v>58242</v>
      </c>
      <c r="BK93" s="61" t="n">
        <v>68725</v>
      </c>
      <c r="BL93" s="61" t="n">
        <v>67833</v>
      </c>
      <c r="BM93" s="61" t="n">
        <v>67522</v>
      </c>
      <c r="BN93" s="61" t="n">
        <v>68785</v>
      </c>
      <c r="BO93" s="61" t="n">
        <v>70170</v>
      </c>
      <c r="BP93" s="61" t="n">
        <v>70511</v>
      </c>
      <c r="BQ93" s="61" t="n">
        <v>72246</v>
      </c>
      <c r="BR93" s="61" t="n">
        <v>72867</v>
      </c>
      <c r="BS93" s="61" t="n">
        <v>75180</v>
      </c>
      <c r="BT93" s="61" t="n">
        <v>77687</v>
      </c>
      <c r="BU93" s="61" t="n">
        <v>77754</v>
      </c>
      <c r="BV93" s="61" t="n">
        <v>81024</v>
      </c>
      <c r="BW93" s="61" t="n">
        <v>84383</v>
      </c>
      <c r="BX93" s="61" t="n">
        <v>85588</v>
      </c>
    </row>
    <row r="94" customFormat="false" ht="11.25" hidden="false" customHeight="false" outlineLevel="0" collapsed="false">
      <c r="A94" s="61" t="n">
        <v>86</v>
      </c>
      <c r="B94" s="66" t="n">
        <v>4155</v>
      </c>
      <c r="C94" s="66" t="n">
        <v>4116</v>
      </c>
      <c r="D94" s="66" t="n">
        <v>4261</v>
      </c>
      <c r="E94" s="66" t="n">
        <v>4483</v>
      </c>
      <c r="F94" s="66" t="n">
        <v>4442</v>
      </c>
      <c r="G94" s="66" t="n">
        <v>4847</v>
      </c>
      <c r="H94" s="66" t="n">
        <v>4743</v>
      </c>
      <c r="I94" s="66" t="n">
        <v>4811</v>
      </c>
      <c r="J94" s="66" t="n">
        <v>4640</v>
      </c>
      <c r="K94" s="66" t="n">
        <v>4727</v>
      </c>
      <c r="L94" s="66" t="n">
        <v>4897</v>
      </c>
      <c r="M94" s="66" t="n">
        <v>4864</v>
      </c>
      <c r="N94" s="66" t="n">
        <v>5061</v>
      </c>
      <c r="O94" s="66" t="n">
        <v>5151</v>
      </c>
      <c r="P94" s="66" t="n">
        <v>5401</v>
      </c>
      <c r="Q94" s="66" t="n">
        <v>6791</v>
      </c>
      <c r="R94" s="66" t="n">
        <v>6967</v>
      </c>
      <c r="S94" s="66" t="n">
        <v>6832</v>
      </c>
      <c r="T94" s="66" t="n">
        <v>7151</v>
      </c>
      <c r="U94" s="66" t="n">
        <v>7573</v>
      </c>
      <c r="V94" s="66" t="n">
        <v>8097</v>
      </c>
      <c r="W94" s="66" t="n">
        <v>8696</v>
      </c>
      <c r="X94" s="66" t="n">
        <v>9090</v>
      </c>
      <c r="Y94" s="66" t="n">
        <v>9492</v>
      </c>
      <c r="Z94" s="66" t="n">
        <v>9944</v>
      </c>
      <c r="AA94" s="66" t="n">
        <v>10983</v>
      </c>
      <c r="AB94" s="66" t="n">
        <v>11368</v>
      </c>
      <c r="AC94" s="66" t="n">
        <v>12045</v>
      </c>
      <c r="AD94" s="66" t="n">
        <v>12805</v>
      </c>
      <c r="AE94" s="66" t="n">
        <v>13629</v>
      </c>
      <c r="AF94" s="66" t="n">
        <v>14368</v>
      </c>
      <c r="AG94" s="66" t="n">
        <v>14373</v>
      </c>
      <c r="AH94" s="66" t="n">
        <v>14970</v>
      </c>
      <c r="AI94" s="66" t="n">
        <v>15167</v>
      </c>
      <c r="AJ94" s="61" t="n">
        <v>15432</v>
      </c>
      <c r="AK94" s="61" t="n">
        <v>18744</v>
      </c>
      <c r="AL94" s="61" t="n">
        <v>20937</v>
      </c>
      <c r="AM94" s="61" t="n">
        <v>21596</v>
      </c>
      <c r="AN94" s="61" t="n">
        <v>22077</v>
      </c>
      <c r="AO94" s="61" t="n">
        <v>22694</v>
      </c>
      <c r="AP94" s="61" t="n">
        <v>24372</v>
      </c>
      <c r="AQ94" s="61" t="n">
        <v>25872</v>
      </c>
      <c r="AR94" s="61" t="n">
        <v>26118</v>
      </c>
      <c r="AS94" s="61" t="n">
        <v>27220</v>
      </c>
      <c r="AT94" s="61" t="n">
        <v>27931</v>
      </c>
      <c r="AU94" s="61" t="n">
        <v>28172</v>
      </c>
      <c r="AV94" s="61" t="n">
        <v>29167</v>
      </c>
      <c r="AW94" s="61" t="n">
        <v>28397</v>
      </c>
      <c r="AX94" s="61" t="n">
        <v>28380</v>
      </c>
      <c r="AY94" s="61" t="n">
        <v>29447</v>
      </c>
      <c r="AZ94" s="61" t="n">
        <v>29937</v>
      </c>
      <c r="BA94" s="61" t="n">
        <v>33094</v>
      </c>
      <c r="BB94" s="61" t="n">
        <v>34671</v>
      </c>
      <c r="BC94" s="61" t="n">
        <v>35741</v>
      </c>
      <c r="BD94" s="61" t="n">
        <v>37744</v>
      </c>
      <c r="BE94" s="61" t="n">
        <v>39046</v>
      </c>
      <c r="BF94" s="61" t="n">
        <v>40570</v>
      </c>
      <c r="BG94" s="61" t="n">
        <v>43224</v>
      </c>
      <c r="BH94" s="61" t="n">
        <v>43806</v>
      </c>
      <c r="BI94" s="61" t="n">
        <v>48467</v>
      </c>
      <c r="BJ94" s="61" t="n">
        <v>51154</v>
      </c>
      <c r="BK94" s="61" t="n">
        <v>53419</v>
      </c>
      <c r="BL94" s="61" t="n">
        <v>63068</v>
      </c>
      <c r="BM94" s="61" t="n">
        <v>62281</v>
      </c>
      <c r="BN94" s="61" t="n">
        <v>62028</v>
      </c>
      <c r="BO94" s="61" t="n">
        <v>63221</v>
      </c>
      <c r="BP94" s="61" t="n">
        <v>64528</v>
      </c>
      <c r="BQ94" s="61" t="n">
        <v>64874</v>
      </c>
      <c r="BR94" s="61" t="n">
        <v>66504</v>
      </c>
      <c r="BS94" s="61" t="n">
        <v>67109</v>
      </c>
      <c r="BT94" s="61" t="n">
        <v>69275</v>
      </c>
      <c r="BU94" s="61" t="n">
        <v>71621</v>
      </c>
      <c r="BV94" s="61" t="n">
        <v>71717</v>
      </c>
      <c r="BW94" s="61" t="n">
        <v>74771</v>
      </c>
      <c r="BX94" s="61" t="n">
        <v>77909</v>
      </c>
    </row>
    <row r="95" customFormat="false" ht="11.25" hidden="false" customHeight="false" outlineLevel="0" collapsed="false">
      <c r="A95" s="61" t="n">
        <v>87</v>
      </c>
      <c r="B95" s="66" t="n">
        <v>3180</v>
      </c>
      <c r="C95" s="66" t="n">
        <v>3343</v>
      </c>
      <c r="D95" s="66" t="n">
        <v>3385</v>
      </c>
      <c r="E95" s="66" t="n">
        <v>3445</v>
      </c>
      <c r="F95" s="66" t="n">
        <v>3628</v>
      </c>
      <c r="G95" s="66" t="n">
        <v>3665</v>
      </c>
      <c r="H95" s="66" t="n">
        <v>3946</v>
      </c>
      <c r="I95" s="66" t="n">
        <v>3935</v>
      </c>
      <c r="J95" s="66" t="n">
        <v>3987</v>
      </c>
      <c r="K95" s="66" t="n">
        <v>3922</v>
      </c>
      <c r="L95" s="66" t="n">
        <v>3934</v>
      </c>
      <c r="M95" s="66" t="n">
        <v>4110</v>
      </c>
      <c r="N95" s="66" t="n">
        <v>4061</v>
      </c>
      <c r="O95" s="66" t="n">
        <v>4251</v>
      </c>
      <c r="P95" s="66" t="n">
        <v>4332</v>
      </c>
      <c r="Q95" s="66" t="n">
        <v>4550</v>
      </c>
      <c r="R95" s="66" t="n">
        <v>5705</v>
      </c>
      <c r="S95" s="66" t="n">
        <v>5801</v>
      </c>
      <c r="T95" s="66" t="n">
        <v>5891</v>
      </c>
      <c r="U95" s="66" t="n">
        <v>5930</v>
      </c>
      <c r="V95" s="66" t="n">
        <v>6498</v>
      </c>
      <c r="W95" s="66" t="n">
        <v>6904</v>
      </c>
      <c r="X95" s="66" t="n">
        <v>7455</v>
      </c>
      <c r="Y95" s="66" t="n">
        <v>7718</v>
      </c>
      <c r="Z95" s="66" t="n">
        <v>8138</v>
      </c>
      <c r="AA95" s="66" t="n">
        <v>8485</v>
      </c>
      <c r="AB95" s="66" t="n">
        <v>9387</v>
      </c>
      <c r="AC95" s="66" t="n">
        <v>9787</v>
      </c>
      <c r="AD95" s="66" t="n">
        <v>10387</v>
      </c>
      <c r="AE95" s="66" t="n">
        <v>11137</v>
      </c>
      <c r="AF95" s="66" t="n">
        <v>11797</v>
      </c>
      <c r="AG95" s="66" t="n">
        <v>12532</v>
      </c>
      <c r="AH95" s="66" t="n">
        <v>12531</v>
      </c>
      <c r="AI95" s="66" t="n">
        <v>13129</v>
      </c>
      <c r="AJ95" s="61" t="n">
        <v>13315</v>
      </c>
      <c r="AK95" s="61" t="n">
        <v>13580</v>
      </c>
      <c r="AL95" s="61" t="n">
        <v>16525</v>
      </c>
      <c r="AM95" s="61" t="n">
        <v>18494</v>
      </c>
      <c r="AN95" s="61" t="n">
        <v>19111</v>
      </c>
      <c r="AO95" s="61" t="n">
        <v>19572</v>
      </c>
      <c r="AP95" s="61" t="n">
        <v>20156</v>
      </c>
      <c r="AQ95" s="61" t="n">
        <v>21679</v>
      </c>
      <c r="AR95" s="61" t="n">
        <v>23048</v>
      </c>
      <c r="AS95" s="61" t="n">
        <v>23302</v>
      </c>
      <c r="AT95" s="61" t="n">
        <v>24321</v>
      </c>
      <c r="AU95" s="61" t="n">
        <v>24993</v>
      </c>
      <c r="AV95" s="61" t="n">
        <v>25238</v>
      </c>
      <c r="AW95" s="61" t="n">
        <v>26160</v>
      </c>
      <c r="AX95" s="61" t="n">
        <v>25500</v>
      </c>
      <c r="AY95" s="61" t="n">
        <v>25514</v>
      </c>
      <c r="AZ95" s="61" t="n">
        <v>26502</v>
      </c>
      <c r="BA95" s="61" t="n">
        <v>26963</v>
      </c>
      <c r="BB95" s="61" t="n">
        <v>29828</v>
      </c>
      <c r="BC95" s="61" t="n">
        <v>31271</v>
      </c>
      <c r="BD95" s="61" t="n">
        <v>32260</v>
      </c>
      <c r="BE95" s="61" t="n">
        <v>34092</v>
      </c>
      <c r="BF95" s="61" t="n">
        <v>35289</v>
      </c>
      <c r="BG95" s="61" t="n">
        <v>36686</v>
      </c>
      <c r="BH95" s="61" t="n">
        <v>39109</v>
      </c>
      <c r="BI95" s="61" t="n">
        <v>39659</v>
      </c>
      <c r="BJ95" s="61" t="n">
        <v>43904</v>
      </c>
      <c r="BK95" s="61" t="n">
        <v>46364</v>
      </c>
      <c r="BL95" s="61" t="n">
        <v>48444</v>
      </c>
      <c r="BM95" s="61" t="n">
        <v>57226</v>
      </c>
      <c r="BN95" s="61" t="n">
        <v>56545</v>
      </c>
      <c r="BO95" s="61" t="n">
        <v>56346</v>
      </c>
      <c r="BP95" s="61" t="n">
        <v>57461</v>
      </c>
      <c r="BQ95" s="61" t="n">
        <v>58682</v>
      </c>
      <c r="BR95" s="61" t="n">
        <v>59029</v>
      </c>
      <c r="BS95" s="61" t="n">
        <v>60545</v>
      </c>
      <c r="BT95" s="61" t="n">
        <v>61128</v>
      </c>
      <c r="BU95" s="61" t="n">
        <v>63135</v>
      </c>
      <c r="BV95" s="61" t="n">
        <v>65308</v>
      </c>
      <c r="BW95" s="61" t="n">
        <v>65431</v>
      </c>
      <c r="BX95" s="61" t="n">
        <v>68254</v>
      </c>
    </row>
    <row r="96" customFormat="false" ht="11.25" hidden="false" customHeight="false" outlineLevel="0" collapsed="false">
      <c r="A96" s="61" t="n">
        <v>88</v>
      </c>
      <c r="B96" s="66" t="n">
        <v>2338</v>
      </c>
      <c r="C96" s="66" t="n">
        <v>2505</v>
      </c>
      <c r="D96" s="66" t="n">
        <v>2687</v>
      </c>
      <c r="E96" s="66" t="n">
        <v>2711</v>
      </c>
      <c r="F96" s="66" t="n">
        <v>2708</v>
      </c>
      <c r="G96" s="66" t="n">
        <v>2966</v>
      </c>
      <c r="H96" s="66" t="n">
        <v>2989</v>
      </c>
      <c r="I96" s="66" t="n">
        <v>3222</v>
      </c>
      <c r="J96" s="66" t="n">
        <v>3202</v>
      </c>
      <c r="K96" s="66" t="n">
        <v>3331</v>
      </c>
      <c r="L96" s="66" t="n">
        <v>3230</v>
      </c>
      <c r="M96" s="66" t="n">
        <v>3247</v>
      </c>
      <c r="N96" s="66" t="n">
        <v>3401</v>
      </c>
      <c r="O96" s="66" t="n">
        <v>3391</v>
      </c>
      <c r="P96" s="66" t="n">
        <v>3528</v>
      </c>
      <c r="Q96" s="66" t="n">
        <v>3589</v>
      </c>
      <c r="R96" s="66" t="n">
        <v>3755</v>
      </c>
      <c r="S96" s="66" t="n">
        <v>4694</v>
      </c>
      <c r="T96" s="66" t="n">
        <v>4760</v>
      </c>
      <c r="U96" s="66" t="n">
        <v>4948</v>
      </c>
      <c r="V96" s="66" t="n">
        <v>4979</v>
      </c>
      <c r="W96" s="66" t="n">
        <v>5485</v>
      </c>
      <c r="X96" s="66" t="n">
        <v>5816</v>
      </c>
      <c r="Y96" s="66" t="n">
        <v>6274</v>
      </c>
      <c r="Z96" s="66" t="n">
        <v>6477</v>
      </c>
      <c r="AA96" s="66" t="n">
        <v>6862</v>
      </c>
      <c r="AB96" s="66" t="n">
        <v>7197</v>
      </c>
      <c r="AC96" s="66" t="n">
        <v>7994</v>
      </c>
      <c r="AD96" s="66" t="n">
        <v>8321</v>
      </c>
      <c r="AE96" s="66" t="n">
        <v>8889</v>
      </c>
      <c r="AF96" s="66" t="n">
        <v>9570</v>
      </c>
      <c r="AG96" s="66" t="n">
        <v>10128</v>
      </c>
      <c r="AH96" s="66" t="n">
        <v>10756</v>
      </c>
      <c r="AI96" s="66" t="n">
        <v>10901</v>
      </c>
      <c r="AJ96" s="61" t="n">
        <v>11356</v>
      </c>
      <c r="AK96" s="61" t="n">
        <v>11545</v>
      </c>
      <c r="AL96" s="61" t="n">
        <v>11800</v>
      </c>
      <c r="AM96" s="61" t="n">
        <v>14387</v>
      </c>
      <c r="AN96" s="61" t="n">
        <v>16133</v>
      </c>
      <c r="AO96" s="61" t="n">
        <v>16704</v>
      </c>
      <c r="AP96" s="61" t="n">
        <v>17140</v>
      </c>
      <c r="AQ96" s="61" t="n">
        <v>17680</v>
      </c>
      <c r="AR96" s="61" t="n">
        <v>19046</v>
      </c>
      <c r="AS96" s="61" t="n">
        <v>20282</v>
      </c>
      <c r="AT96" s="61" t="n">
        <v>20538</v>
      </c>
      <c r="AU96" s="61" t="n">
        <v>21469</v>
      </c>
      <c r="AV96" s="61" t="n">
        <v>22091</v>
      </c>
      <c r="AW96" s="61" t="n">
        <v>22336</v>
      </c>
      <c r="AX96" s="61" t="n">
        <v>23180</v>
      </c>
      <c r="AY96" s="61" t="n">
        <v>22623</v>
      </c>
      <c r="AZ96" s="61" t="n">
        <v>22663</v>
      </c>
      <c r="BA96" s="61" t="n">
        <v>23560</v>
      </c>
      <c r="BB96" s="61" t="n">
        <v>23988</v>
      </c>
      <c r="BC96" s="61" t="n">
        <v>26558</v>
      </c>
      <c r="BD96" s="61" t="n">
        <v>27863</v>
      </c>
      <c r="BE96" s="61" t="n">
        <v>28767</v>
      </c>
      <c r="BF96" s="61" t="n">
        <v>30419</v>
      </c>
      <c r="BG96" s="61" t="n">
        <v>31507</v>
      </c>
      <c r="BH96" s="61" t="n">
        <v>32775</v>
      </c>
      <c r="BI96" s="61" t="n">
        <v>34961</v>
      </c>
      <c r="BJ96" s="61" t="n">
        <v>35475</v>
      </c>
      <c r="BK96" s="61" t="n">
        <v>39296</v>
      </c>
      <c r="BL96" s="61" t="n">
        <v>41523</v>
      </c>
      <c r="BM96" s="61" t="n">
        <v>43413</v>
      </c>
      <c r="BN96" s="61" t="n">
        <v>51312</v>
      </c>
      <c r="BO96" s="61" t="n">
        <v>50733</v>
      </c>
      <c r="BP96" s="61" t="n">
        <v>50585</v>
      </c>
      <c r="BQ96" s="61" t="n">
        <v>51616</v>
      </c>
      <c r="BR96" s="61" t="n">
        <v>52745</v>
      </c>
      <c r="BS96" s="61" t="n">
        <v>53088</v>
      </c>
      <c r="BT96" s="61" t="n">
        <v>54483</v>
      </c>
      <c r="BU96" s="61" t="n">
        <v>55040</v>
      </c>
      <c r="BV96" s="61" t="n">
        <v>56880</v>
      </c>
      <c r="BW96" s="61" t="n">
        <v>58872</v>
      </c>
      <c r="BX96" s="61" t="n">
        <v>59015</v>
      </c>
    </row>
    <row r="97" customFormat="false" ht="11.25" hidden="false" customHeight="false" outlineLevel="0" collapsed="false">
      <c r="A97" s="61" t="n">
        <v>89</v>
      </c>
      <c r="B97" s="66" t="n">
        <v>1855</v>
      </c>
      <c r="C97" s="66" t="n">
        <v>1792</v>
      </c>
      <c r="D97" s="66" t="n">
        <v>1997</v>
      </c>
      <c r="E97" s="66" t="n">
        <v>2096</v>
      </c>
      <c r="F97" s="66" t="n">
        <v>2142</v>
      </c>
      <c r="G97" s="66" t="n">
        <v>2116</v>
      </c>
      <c r="H97" s="66" t="n">
        <v>2344</v>
      </c>
      <c r="I97" s="66" t="n">
        <v>2424</v>
      </c>
      <c r="J97" s="66" t="n">
        <v>2552</v>
      </c>
      <c r="K97" s="66" t="n">
        <v>2607</v>
      </c>
      <c r="L97" s="66" t="n">
        <v>2690</v>
      </c>
      <c r="M97" s="66" t="n">
        <v>2646</v>
      </c>
      <c r="N97" s="66" t="n">
        <v>2647</v>
      </c>
      <c r="O97" s="66" t="n">
        <v>2769</v>
      </c>
      <c r="P97" s="66" t="n">
        <v>2774</v>
      </c>
      <c r="Q97" s="66" t="n">
        <v>2893</v>
      </c>
      <c r="R97" s="66" t="n">
        <v>2953</v>
      </c>
      <c r="S97" s="66" t="n">
        <v>3072</v>
      </c>
      <c r="T97" s="66" t="n">
        <v>3839</v>
      </c>
      <c r="U97" s="66" t="n">
        <v>3761</v>
      </c>
      <c r="V97" s="66" t="n">
        <v>4223</v>
      </c>
      <c r="W97" s="66" t="n">
        <v>4210</v>
      </c>
      <c r="X97" s="66" t="n">
        <v>4577</v>
      </c>
      <c r="Y97" s="66" t="n">
        <v>4756</v>
      </c>
      <c r="Z97" s="66" t="n">
        <v>5163</v>
      </c>
      <c r="AA97" s="66" t="n">
        <v>5355</v>
      </c>
      <c r="AB97" s="66" t="n">
        <v>5693</v>
      </c>
      <c r="AC97" s="66" t="n">
        <v>6111</v>
      </c>
      <c r="AD97" s="66" t="n">
        <v>6673</v>
      </c>
      <c r="AE97" s="66" t="n">
        <v>6991</v>
      </c>
      <c r="AF97" s="66" t="n">
        <v>7462</v>
      </c>
      <c r="AG97" s="66" t="n">
        <v>8068</v>
      </c>
      <c r="AH97" s="66" t="n">
        <v>8612</v>
      </c>
      <c r="AI97" s="66" t="n">
        <v>9299</v>
      </c>
      <c r="AJ97" s="61" t="n">
        <v>9284</v>
      </c>
      <c r="AK97" s="61" t="n">
        <v>9698</v>
      </c>
      <c r="AL97" s="61" t="n">
        <v>9880</v>
      </c>
      <c r="AM97" s="61" t="n">
        <v>10120</v>
      </c>
      <c r="AN97" s="61" t="n">
        <v>12366</v>
      </c>
      <c r="AO97" s="61" t="n">
        <v>13896</v>
      </c>
      <c r="AP97" s="61" t="n">
        <v>14417</v>
      </c>
      <c r="AQ97" s="61" t="n">
        <v>14819</v>
      </c>
      <c r="AR97" s="61" t="n">
        <v>15313</v>
      </c>
      <c r="AS97" s="61" t="n">
        <v>16524</v>
      </c>
      <c r="AT97" s="61" t="n">
        <v>17627</v>
      </c>
      <c r="AU97" s="61" t="n">
        <v>17880</v>
      </c>
      <c r="AV97" s="61" t="n">
        <v>18716</v>
      </c>
      <c r="AW97" s="61" t="n">
        <v>19284</v>
      </c>
      <c r="AX97" s="61" t="n">
        <v>19524</v>
      </c>
      <c r="AY97" s="61" t="n">
        <v>20289</v>
      </c>
      <c r="AZ97" s="61" t="n">
        <v>19827</v>
      </c>
      <c r="BA97" s="61" t="n">
        <v>19880</v>
      </c>
      <c r="BB97" s="61" t="n">
        <v>20684</v>
      </c>
      <c r="BC97" s="61" t="n">
        <v>21077</v>
      </c>
      <c r="BD97" s="61" t="n">
        <v>23355</v>
      </c>
      <c r="BE97" s="61" t="n">
        <v>24522</v>
      </c>
      <c r="BF97" s="61" t="n">
        <v>25335</v>
      </c>
      <c r="BG97" s="61" t="n">
        <v>26808</v>
      </c>
      <c r="BH97" s="61" t="n">
        <v>27786</v>
      </c>
      <c r="BI97" s="61" t="n">
        <v>28924</v>
      </c>
      <c r="BJ97" s="61" t="n">
        <v>30873</v>
      </c>
      <c r="BK97" s="61" t="n">
        <v>31348</v>
      </c>
      <c r="BL97" s="61" t="n">
        <v>34748</v>
      </c>
      <c r="BM97" s="61" t="n">
        <v>36740</v>
      </c>
      <c r="BN97" s="61" t="n">
        <v>38438</v>
      </c>
      <c r="BO97" s="61" t="n">
        <v>45463</v>
      </c>
      <c r="BP97" s="61" t="n">
        <v>44979</v>
      </c>
      <c r="BQ97" s="61" t="n">
        <v>44877</v>
      </c>
      <c r="BR97" s="61" t="n">
        <v>45821</v>
      </c>
      <c r="BS97" s="61" t="n">
        <v>46851</v>
      </c>
      <c r="BT97" s="61" t="n">
        <v>47186</v>
      </c>
      <c r="BU97" s="61" t="n">
        <v>48457</v>
      </c>
      <c r="BV97" s="61" t="n">
        <v>48983</v>
      </c>
      <c r="BW97" s="61" t="n">
        <v>50653</v>
      </c>
      <c r="BX97" s="61" t="n">
        <v>52460</v>
      </c>
    </row>
    <row r="98" customFormat="false" ht="11.25" hidden="false" customHeight="false" outlineLevel="0" collapsed="false">
      <c r="A98" s="61" t="n">
        <v>90</v>
      </c>
      <c r="B98" s="66" t="n">
        <v>1418</v>
      </c>
      <c r="C98" s="66" t="n">
        <v>1419</v>
      </c>
      <c r="D98" s="66" t="n">
        <v>1391</v>
      </c>
      <c r="E98" s="66" t="n">
        <v>1535</v>
      </c>
      <c r="F98" s="66" t="n">
        <v>1569</v>
      </c>
      <c r="G98" s="66" t="n">
        <v>1684</v>
      </c>
      <c r="H98" s="66" t="n">
        <v>1634</v>
      </c>
      <c r="I98" s="66" t="n">
        <v>1876</v>
      </c>
      <c r="J98" s="66" t="n">
        <v>1947</v>
      </c>
      <c r="K98" s="66" t="n">
        <v>1974</v>
      </c>
      <c r="L98" s="66" t="n">
        <v>2087</v>
      </c>
      <c r="M98" s="66" t="n">
        <v>2140</v>
      </c>
      <c r="N98" s="66" t="n">
        <v>2101</v>
      </c>
      <c r="O98" s="66" t="n">
        <v>2105</v>
      </c>
      <c r="P98" s="66" t="n">
        <v>2216</v>
      </c>
      <c r="Q98" s="66" t="n">
        <v>2193</v>
      </c>
      <c r="R98" s="66" t="n">
        <v>2330</v>
      </c>
      <c r="S98" s="66" t="n">
        <v>2365</v>
      </c>
      <c r="T98" s="66" t="n">
        <v>2489</v>
      </c>
      <c r="U98" s="66" t="n">
        <v>3027</v>
      </c>
      <c r="V98" s="66" t="n">
        <v>2977</v>
      </c>
      <c r="W98" s="66" t="n">
        <v>3430</v>
      </c>
      <c r="X98" s="66" t="n">
        <v>3464</v>
      </c>
      <c r="Y98" s="66" t="n">
        <v>3740</v>
      </c>
      <c r="Z98" s="66" t="n">
        <v>3837</v>
      </c>
      <c r="AA98" s="66" t="n">
        <v>4187</v>
      </c>
      <c r="AB98" s="66" t="n">
        <v>4396</v>
      </c>
      <c r="AC98" s="66" t="n">
        <v>4740</v>
      </c>
      <c r="AD98" s="66" t="n">
        <v>5076</v>
      </c>
      <c r="AE98" s="66" t="n">
        <v>5525</v>
      </c>
      <c r="AF98" s="66" t="n">
        <v>5792</v>
      </c>
      <c r="AG98" s="66" t="n">
        <v>6209</v>
      </c>
      <c r="AH98" s="66" t="n">
        <v>6692</v>
      </c>
      <c r="AI98" s="66" t="n">
        <v>7392</v>
      </c>
      <c r="AJ98" s="61" t="n">
        <v>7799</v>
      </c>
      <c r="AK98" s="61" t="n">
        <v>7808</v>
      </c>
      <c r="AL98" s="61" t="n">
        <v>8176</v>
      </c>
      <c r="AM98" s="61" t="n">
        <v>8349</v>
      </c>
      <c r="AN98" s="61" t="n">
        <v>8571</v>
      </c>
      <c r="AO98" s="61" t="n">
        <v>10497</v>
      </c>
      <c r="AP98" s="61" t="n">
        <v>11822</v>
      </c>
      <c r="AQ98" s="61" t="n">
        <v>12289</v>
      </c>
      <c r="AR98" s="61" t="n">
        <v>12656</v>
      </c>
      <c r="AS98" s="61" t="n">
        <v>13101</v>
      </c>
      <c r="AT98" s="61" t="n">
        <v>14163</v>
      </c>
      <c r="AU98" s="61" t="n">
        <v>15136</v>
      </c>
      <c r="AV98" s="61" t="n">
        <v>15377</v>
      </c>
      <c r="AW98" s="61" t="n">
        <v>16119</v>
      </c>
      <c r="AX98" s="61" t="n">
        <v>16632</v>
      </c>
      <c r="AY98" s="61" t="n">
        <v>16864</v>
      </c>
      <c r="AZ98" s="61" t="n">
        <v>17549</v>
      </c>
      <c r="BA98" s="61" t="n">
        <v>17165</v>
      </c>
      <c r="BB98" s="61" t="n">
        <v>17226</v>
      </c>
      <c r="BC98" s="61" t="n">
        <v>17939</v>
      </c>
      <c r="BD98" s="61" t="n">
        <v>18297</v>
      </c>
      <c r="BE98" s="61" t="n">
        <v>20292</v>
      </c>
      <c r="BF98" s="61" t="n">
        <v>21321</v>
      </c>
      <c r="BG98" s="61" t="n">
        <v>22045</v>
      </c>
      <c r="BH98" s="61" t="n">
        <v>23344</v>
      </c>
      <c r="BI98" s="61" t="n">
        <v>24213</v>
      </c>
      <c r="BJ98" s="61" t="n">
        <v>25223</v>
      </c>
      <c r="BK98" s="61" t="n">
        <v>26941</v>
      </c>
      <c r="BL98" s="61" t="n">
        <v>27376</v>
      </c>
      <c r="BM98" s="61" t="n">
        <v>30367</v>
      </c>
      <c r="BN98" s="61" t="n">
        <v>32131</v>
      </c>
      <c r="BO98" s="61" t="n">
        <v>33638</v>
      </c>
      <c r="BP98" s="61" t="n">
        <v>39814</v>
      </c>
      <c r="BQ98" s="61" t="n">
        <v>39419</v>
      </c>
      <c r="BR98" s="61" t="n">
        <v>39356</v>
      </c>
      <c r="BS98" s="61" t="n">
        <v>40212</v>
      </c>
      <c r="BT98" s="61" t="n">
        <v>41145</v>
      </c>
      <c r="BU98" s="61" t="n">
        <v>41467</v>
      </c>
      <c r="BV98" s="61" t="n">
        <v>42613</v>
      </c>
      <c r="BW98" s="61" t="n">
        <v>43104</v>
      </c>
      <c r="BX98" s="61" t="n">
        <v>44603</v>
      </c>
    </row>
    <row r="99" customFormat="false" ht="11.25" hidden="false" customHeight="false" outlineLevel="0" collapsed="false">
      <c r="A99" s="61" t="n">
        <v>91</v>
      </c>
      <c r="B99" s="66" t="n">
        <v>962</v>
      </c>
      <c r="C99" s="66" t="n">
        <v>1068</v>
      </c>
      <c r="D99" s="66" t="n">
        <v>1075</v>
      </c>
      <c r="E99" s="66" t="n">
        <v>1078</v>
      </c>
      <c r="F99" s="66" t="n">
        <v>1148</v>
      </c>
      <c r="G99" s="66" t="n">
        <v>1168</v>
      </c>
      <c r="H99" s="66" t="n">
        <v>1323</v>
      </c>
      <c r="I99" s="66" t="n">
        <v>1302</v>
      </c>
      <c r="J99" s="66" t="n">
        <v>1459</v>
      </c>
      <c r="K99" s="66" t="n">
        <v>1533</v>
      </c>
      <c r="L99" s="66" t="n">
        <v>1492</v>
      </c>
      <c r="M99" s="66" t="n">
        <v>1648</v>
      </c>
      <c r="N99" s="66" t="n">
        <v>1654</v>
      </c>
      <c r="O99" s="66" t="n">
        <v>1701</v>
      </c>
      <c r="P99" s="66" t="n">
        <v>1658</v>
      </c>
      <c r="Q99" s="66" t="n">
        <v>1713</v>
      </c>
      <c r="R99" s="66" t="n">
        <v>1740</v>
      </c>
      <c r="S99" s="66" t="n">
        <v>1827</v>
      </c>
      <c r="T99" s="66" t="n">
        <v>1852</v>
      </c>
      <c r="U99" s="66" t="n">
        <v>1928</v>
      </c>
      <c r="V99" s="66" t="n">
        <v>2338</v>
      </c>
      <c r="W99" s="66" t="n">
        <v>2421</v>
      </c>
      <c r="X99" s="66" t="n">
        <v>2751</v>
      </c>
      <c r="Y99" s="66" t="n">
        <v>2798</v>
      </c>
      <c r="Z99" s="66" t="n">
        <v>3022</v>
      </c>
      <c r="AA99" s="66" t="n">
        <v>3047</v>
      </c>
      <c r="AB99" s="66" t="n">
        <v>3381</v>
      </c>
      <c r="AC99" s="66" t="n">
        <v>3577</v>
      </c>
      <c r="AD99" s="66" t="n">
        <v>3844</v>
      </c>
      <c r="AE99" s="66" t="n">
        <v>4189</v>
      </c>
      <c r="AF99" s="66" t="n">
        <v>4456</v>
      </c>
      <c r="AG99" s="66" t="n">
        <v>4783</v>
      </c>
      <c r="AH99" s="66" t="n">
        <v>5089</v>
      </c>
      <c r="AI99" s="66" t="n">
        <v>5659</v>
      </c>
      <c r="AJ99" s="61" t="n">
        <v>6105</v>
      </c>
      <c r="AK99" s="61" t="n">
        <v>6461</v>
      </c>
      <c r="AL99" s="61" t="n">
        <v>6485</v>
      </c>
      <c r="AM99" s="61" t="n">
        <v>6808</v>
      </c>
      <c r="AN99" s="61" t="n">
        <v>6969</v>
      </c>
      <c r="AO99" s="61" t="n">
        <v>7172</v>
      </c>
      <c r="AP99" s="61" t="n">
        <v>8805</v>
      </c>
      <c r="AQ99" s="61" t="n">
        <v>9936</v>
      </c>
      <c r="AR99" s="61" t="n">
        <v>10350</v>
      </c>
      <c r="AS99" s="61" t="n">
        <v>10680</v>
      </c>
      <c r="AT99" s="61" t="n">
        <v>11078</v>
      </c>
      <c r="AU99" s="61" t="n">
        <v>11999</v>
      </c>
      <c r="AV99" s="61" t="n">
        <v>12844</v>
      </c>
      <c r="AW99" s="61" t="n">
        <v>13068</v>
      </c>
      <c r="AX99" s="61" t="n">
        <v>13720</v>
      </c>
      <c r="AY99" s="61" t="n">
        <v>14179</v>
      </c>
      <c r="AZ99" s="61" t="n">
        <v>14399</v>
      </c>
      <c r="BA99" s="61" t="n">
        <v>14998</v>
      </c>
      <c r="BB99" s="61" t="n">
        <v>14684</v>
      </c>
      <c r="BC99" s="61" t="n">
        <v>14750</v>
      </c>
      <c r="BD99" s="61" t="n">
        <v>15376</v>
      </c>
      <c r="BE99" s="61" t="n">
        <v>15698</v>
      </c>
      <c r="BF99" s="61" t="n">
        <v>17423</v>
      </c>
      <c r="BG99" s="61" t="n">
        <v>18321</v>
      </c>
      <c r="BH99" s="61" t="n">
        <v>18958</v>
      </c>
      <c r="BI99" s="61" t="n">
        <v>20091</v>
      </c>
      <c r="BJ99" s="61" t="n">
        <v>20855</v>
      </c>
      <c r="BK99" s="61" t="n">
        <v>21742</v>
      </c>
      <c r="BL99" s="61" t="n">
        <v>23241</v>
      </c>
      <c r="BM99" s="61" t="n">
        <v>23634</v>
      </c>
      <c r="BN99" s="61" t="n">
        <v>26236</v>
      </c>
      <c r="BO99" s="61" t="n">
        <v>27782</v>
      </c>
      <c r="BP99" s="61" t="n">
        <v>29106</v>
      </c>
      <c r="BQ99" s="61" t="n">
        <v>34476</v>
      </c>
      <c r="BR99" s="61" t="n">
        <v>34159</v>
      </c>
      <c r="BS99" s="61" t="n">
        <v>34131</v>
      </c>
      <c r="BT99" s="61" t="n">
        <v>34899</v>
      </c>
      <c r="BU99" s="61" t="n">
        <v>35734</v>
      </c>
      <c r="BV99" s="61" t="n">
        <v>36040</v>
      </c>
      <c r="BW99" s="61" t="n">
        <v>37063</v>
      </c>
      <c r="BX99" s="61" t="n">
        <v>37518</v>
      </c>
    </row>
    <row r="100" customFormat="false" ht="11.25" hidden="false" customHeight="false" outlineLevel="0" collapsed="false">
      <c r="A100" s="61" t="n">
        <v>92</v>
      </c>
      <c r="B100" s="66" t="n">
        <v>649</v>
      </c>
      <c r="C100" s="66" t="n">
        <v>695</v>
      </c>
      <c r="D100" s="66" t="n">
        <v>802</v>
      </c>
      <c r="E100" s="66" t="n">
        <v>826</v>
      </c>
      <c r="F100" s="66" t="n">
        <v>803</v>
      </c>
      <c r="G100" s="66" t="n">
        <v>852</v>
      </c>
      <c r="H100" s="66" t="n">
        <v>906</v>
      </c>
      <c r="I100" s="66" t="n">
        <v>1030</v>
      </c>
      <c r="J100" s="66" t="n">
        <v>997</v>
      </c>
      <c r="K100" s="66" t="n">
        <v>1133</v>
      </c>
      <c r="L100" s="66" t="n">
        <v>1187</v>
      </c>
      <c r="M100" s="66" t="n">
        <v>1156</v>
      </c>
      <c r="N100" s="66" t="n">
        <v>1286</v>
      </c>
      <c r="O100" s="66" t="n">
        <v>1315</v>
      </c>
      <c r="P100" s="66" t="n">
        <v>1338</v>
      </c>
      <c r="Q100" s="66" t="n">
        <v>1256</v>
      </c>
      <c r="R100" s="66" t="n">
        <v>1325</v>
      </c>
      <c r="S100" s="66" t="n">
        <v>1335</v>
      </c>
      <c r="T100" s="66" t="n">
        <v>1425</v>
      </c>
      <c r="U100" s="66" t="n">
        <v>1429</v>
      </c>
      <c r="V100" s="66" t="n">
        <v>1517</v>
      </c>
      <c r="W100" s="66" t="n">
        <v>1845</v>
      </c>
      <c r="X100" s="66" t="n">
        <v>1970</v>
      </c>
      <c r="Y100" s="66" t="n">
        <v>2159</v>
      </c>
      <c r="Z100" s="66" t="n">
        <v>2237</v>
      </c>
      <c r="AA100" s="66" t="n">
        <v>2380</v>
      </c>
      <c r="AB100" s="66" t="n">
        <v>2436</v>
      </c>
      <c r="AC100" s="66" t="n">
        <v>2718</v>
      </c>
      <c r="AD100" s="66" t="n">
        <v>2873</v>
      </c>
      <c r="AE100" s="66" t="n">
        <v>3068</v>
      </c>
      <c r="AF100" s="66" t="n">
        <v>3415</v>
      </c>
      <c r="AG100" s="66" t="n">
        <v>3571</v>
      </c>
      <c r="AH100" s="66" t="n">
        <v>3857</v>
      </c>
      <c r="AI100" s="66" t="n">
        <v>4231</v>
      </c>
      <c r="AJ100" s="61" t="n">
        <v>4606</v>
      </c>
      <c r="AK100" s="61" t="n">
        <v>4985</v>
      </c>
      <c r="AL100" s="61" t="n">
        <v>5290</v>
      </c>
      <c r="AM100" s="61" t="n">
        <v>5323</v>
      </c>
      <c r="AN100" s="61" t="n">
        <v>5603</v>
      </c>
      <c r="AO100" s="61" t="n">
        <v>5750</v>
      </c>
      <c r="AP100" s="61" t="n">
        <v>5933</v>
      </c>
      <c r="AQ100" s="61" t="n">
        <v>7300</v>
      </c>
      <c r="AR100" s="61" t="n">
        <v>8255</v>
      </c>
      <c r="AS100" s="61" t="n">
        <v>8618</v>
      </c>
      <c r="AT100" s="61" t="n">
        <v>8910</v>
      </c>
      <c r="AU100" s="61" t="n">
        <v>9262</v>
      </c>
      <c r="AV100" s="61" t="n">
        <v>10049</v>
      </c>
      <c r="AW100" s="61" t="n">
        <v>10775</v>
      </c>
      <c r="AX100" s="61" t="n">
        <v>10981</v>
      </c>
      <c r="AY100" s="61" t="n">
        <v>11547</v>
      </c>
      <c r="AZ100" s="61" t="n">
        <v>11953</v>
      </c>
      <c r="BA100" s="61" t="n">
        <v>12151</v>
      </c>
      <c r="BB100" s="61" t="n">
        <v>12670</v>
      </c>
      <c r="BC100" s="61" t="n">
        <v>12417</v>
      </c>
      <c r="BD100" s="61" t="n">
        <v>12485</v>
      </c>
      <c r="BE100" s="61" t="n">
        <v>13028</v>
      </c>
      <c r="BF100" s="61" t="n">
        <v>13313</v>
      </c>
      <c r="BG100" s="61" t="n">
        <v>14788</v>
      </c>
      <c r="BH100" s="61" t="n">
        <v>15563</v>
      </c>
      <c r="BI100" s="61" t="n">
        <v>16117</v>
      </c>
      <c r="BJ100" s="61" t="n">
        <v>17095</v>
      </c>
      <c r="BK100" s="61" t="n">
        <v>17759</v>
      </c>
      <c r="BL100" s="61" t="n">
        <v>18530</v>
      </c>
      <c r="BM100" s="61" t="n">
        <v>19825</v>
      </c>
      <c r="BN100" s="61" t="n">
        <v>20175</v>
      </c>
      <c r="BO100" s="61" t="n">
        <v>22415</v>
      </c>
      <c r="BP100" s="61" t="n">
        <v>23754</v>
      </c>
      <c r="BQ100" s="61" t="n">
        <v>24907</v>
      </c>
      <c r="BR100" s="61" t="n">
        <v>29525</v>
      </c>
      <c r="BS100" s="61" t="n">
        <v>29277</v>
      </c>
      <c r="BT100" s="61" t="n">
        <v>29275</v>
      </c>
      <c r="BU100" s="61" t="n">
        <v>29958</v>
      </c>
      <c r="BV100" s="61" t="n">
        <v>30698</v>
      </c>
      <c r="BW100" s="61" t="n">
        <v>30985</v>
      </c>
      <c r="BX100" s="61" t="n">
        <v>31888</v>
      </c>
    </row>
    <row r="101" customFormat="false" ht="11.25" hidden="false" customHeight="false" outlineLevel="0" collapsed="false">
      <c r="A101" s="61" t="n">
        <v>93</v>
      </c>
      <c r="B101" s="66" t="n">
        <v>508</v>
      </c>
      <c r="C101" s="66" t="n">
        <v>474</v>
      </c>
      <c r="D101" s="66" t="n">
        <v>520</v>
      </c>
      <c r="E101" s="66" t="n">
        <v>579</v>
      </c>
      <c r="F101" s="66" t="n">
        <v>602</v>
      </c>
      <c r="G101" s="66" t="n">
        <v>603</v>
      </c>
      <c r="H101" s="66" t="n">
        <v>626</v>
      </c>
      <c r="I101" s="66" t="n">
        <v>684</v>
      </c>
      <c r="J101" s="66" t="n">
        <v>803</v>
      </c>
      <c r="K101" s="66" t="n">
        <v>747</v>
      </c>
      <c r="L101" s="66" t="n">
        <v>840</v>
      </c>
      <c r="M101" s="66" t="n">
        <v>881</v>
      </c>
      <c r="N101" s="66" t="n">
        <v>865</v>
      </c>
      <c r="O101" s="66" t="n">
        <v>998</v>
      </c>
      <c r="P101" s="66" t="n">
        <v>967</v>
      </c>
      <c r="Q101" s="66" t="n">
        <v>1054</v>
      </c>
      <c r="R101" s="66" t="n">
        <v>972</v>
      </c>
      <c r="S101" s="66" t="n">
        <v>1003</v>
      </c>
      <c r="T101" s="66" t="n">
        <v>1013</v>
      </c>
      <c r="U101" s="66" t="n">
        <v>1051</v>
      </c>
      <c r="V101" s="66" t="n">
        <v>1073</v>
      </c>
      <c r="W101" s="66" t="n">
        <v>1158</v>
      </c>
      <c r="X101" s="66" t="n">
        <v>1446</v>
      </c>
      <c r="Y101" s="66" t="n">
        <v>1535</v>
      </c>
      <c r="Z101" s="66" t="n">
        <v>1669</v>
      </c>
      <c r="AA101" s="66" t="n">
        <v>1763</v>
      </c>
      <c r="AB101" s="66" t="n">
        <v>1840</v>
      </c>
      <c r="AC101" s="66" t="n">
        <v>1928</v>
      </c>
      <c r="AD101" s="66" t="n">
        <v>2155</v>
      </c>
      <c r="AE101" s="66" t="n">
        <v>2256</v>
      </c>
      <c r="AF101" s="66" t="n">
        <v>2489</v>
      </c>
      <c r="AG101" s="66" t="n">
        <v>2691</v>
      </c>
      <c r="AH101" s="66" t="n">
        <v>2764</v>
      </c>
      <c r="AI101" s="66" t="n">
        <v>3184</v>
      </c>
      <c r="AJ101" s="61" t="n">
        <v>3398</v>
      </c>
      <c r="AK101" s="61" t="n">
        <v>3711</v>
      </c>
      <c r="AL101" s="61" t="n">
        <v>4028</v>
      </c>
      <c r="AM101" s="61" t="n">
        <v>4286</v>
      </c>
      <c r="AN101" s="61" t="n">
        <v>4325</v>
      </c>
      <c r="AO101" s="61" t="n">
        <v>4564</v>
      </c>
      <c r="AP101" s="61" t="n">
        <v>4696</v>
      </c>
      <c r="AQ101" s="61" t="n">
        <v>4857</v>
      </c>
      <c r="AR101" s="61" t="n">
        <v>5990</v>
      </c>
      <c r="AS101" s="61" t="n">
        <v>6788</v>
      </c>
      <c r="AT101" s="61" t="n">
        <v>7102</v>
      </c>
      <c r="AU101" s="61" t="n">
        <v>7358</v>
      </c>
      <c r="AV101" s="61" t="n">
        <v>7663</v>
      </c>
      <c r="AW101" s="61" t="n">
        <v>8329</v>
      </c>
      <c r="AX101" s="61" t="n">
        <v>8945</v>
      </c>
      <c r="AY101" s="61" t="n">
        <v>9132</v>
      </c>
      <c r="AZ101" s="61" t="n">
        <v>9619</v>
      </c>
      <c r="BA101" s="61" t="n">
        <v>9968</v>
      </c>
      <c r="BB101" s="61" t="n">
        <v>10144</v>
      </c>
      <c r="BC101" s="61" t="n">
        <v>10588</v>
      </c>
      <c r="BD101" s="61" t="n">
        <v>10388</v>
      </c>
      <c r="BE101" s="61" t="n">
        <v>10457</v>
      </c>
      <c r="BF101" s="61" t="n">
        <v>10921</v>
      </c>
      <c r="BG101" s="61" t="n">
        <v>11170</v>
      </c>
      <c r="BH101" s="61" t="n">
        <v>12418</v>
      </c>
      <c r="BI101" s="61" t="n">
        <v>13080</v>
      </c>
      <c r="BJ101" s="61" t="n">
        <v>13557</v>
      </c>
      <c r="BK101" s="61" t="n">
        <v>14393</v>
      </c>
      <c r="BL101" s="61" t="n">
        <v>14964</v>
      </c>
      <c r="BM101" s="61" t="n">
        <v>15627</v>
      </c>
      <c r="BN101" s="61" t="n">
        <v>16734</v>
      </c>
      <c r="BO101" s="61" t="n">
        <v>17043</v>
      </c>
      <c r="BP101" s="61" t="n">
        <v>18951</v>
      </c>
      <c r="BQ101" s="61" t="n">
        <v>20100</v>
      </c>
      <c r="BR101" s="61" t="n">
        <v>21093</v>
      </c>
      <c r="BS101" s="61" t="n">
        <v>25025</v>
      </c>
      <c r="BT101" s="61" t="n">
        <v>24835</v>
      </c>
      <c r="BU101" s="61" t="n">
        <v>24854</v>
      </c>
      <c r="BV101" s="61" t="n">
        <v>25454</v>
      </c>
      <c r="BW101" s="61" t="n">
        <v>26104</v>
      </c>
      <c r="BX101" s="61" t="n">
        <v>26369</v>
      </c>
    </row>
    <row r="102" customFormat="false" ht="11.25" hidden="false" customHeight="false" outlineLevel="0" collapsed="false">
      <c r="A102" s="61" t="n">
        <v>94</v>
      </c>
      <c r="B102" s="66" t="n">
        <v>345</v>
      </c>
      <c r="C102" s="66" t="n">
        <v>349</v>
      </c>
      <c r="D102" s="66" t="n">
        <v>342</v>
      </c>
      <c r="E102" s="66" t="n">
        <v>373</v>
      </c>
      <c r="F102" s="66" t="n">
        <v>410</v>
      </c>
      <c r="G102" s="66" t="n">
        <v>436</v>
      </c>
      <c r="H102" s="66" t="n">
        <v>424</v>
      </c>
      <c r="I102" s="66" t="n">
        <v>441</v>
      </c>
      <c r="J102" s="66" t="n">
        <v>515</v>
      </c>
      <c r="K102" s="66" t="n">
        <v>591</v>
      </c>
      <c r="L102" s="66" t="n">
        <v>549</v>
      </c>
      <c r="M102" s="66" t="n">
        <v>626</v>
      </c>
      <c r="N102" s="66" t="n">
        <v>662</v>
      </c>
      <c r="O102" s="66" t="n">
        <v>683</v>
      </c>
      <c r="P102" s="66" t="n">
        <v>758</v>
      </c>
      <c r="Q102" s="66" t="n">
        <v>720</v>
      </c>
      <c r="R102" s="66" t="n">
        <v>799</v>
      </c>
      <c r="S102" s="66" t="n">
        <v>725</v>
      </c>
      <c r="T102" s="66" t="n">
        <v>755</v>
      </c>
      <c r="U102" s="66" t="n">
        <v>737</v>
      </c>
      <c r="V102" s="66" t="n">
        <v>769</v>
      </c>
      <c r="W102" s="66" t="n">
        <v>824</v>
      </c>
      <c r="X102" s="66" t="n">
        <v>896</v>
      </c>
      <c r="Y102" s="66" t="n">
        <v>1152</v>
      </c>
      <c r="Z102" s="66" t="n">
        <v>1231</v>
      </c>
      <c r="AA102" s="66" t="n">
        <v>1224</v>
      </c>
      <c r="AB102" s="66" t="n">
        <v>1383</v>
      </c>
      <c r="AC102" s="66" t="n">
        <v>1406</v>
      </c>
      <c r="AD102" s="66" t="n">
        <v>1528</v>
      </c>
      <c r="AE102" s="66" t="n">
        <v>1693</v>
      </c>
      <c r="AF102" s="66" t="n">
        <v>1779</v>
      </c>
      <c r="AG102" s="66" t="n">
        <v>1956</v>
      </c>
      <c r="AH102" s="66" t="n">
        <v>2084</v>
      </c>
      <c r="AI102" s="66" t="n">
        <v>2244</v>
      </c>
      <c r="AJ102" s="61" t="n">
        <v>2529</v>
      </c>
      <c r="AK102" s="61" t="n">
        <v>2708</v>
      </c>
      <c r="AL102" s="61" t="n">
        <v>2967</v>
      </c>
      <c r="AM102" s="61" t="n">
        <v>3229</v>
      </c>
      <c r="AN102" s="61" t="n">
        <v>3445</v>
      </c>
      <c r="AO102" s="61" t="n">
        <v>3486</v>
      </c>
      <c r="AP102" s="61" t="n">
        <v>3689</v>
      </c>
      <c r="AQ102" s="61" t="n">
        <v>3804</v>
      </c>
      <c r="AR102" s="61" t="n">
        <v>3944</v>
      </c>
      <c r="AS102" s="61" t="n">
        <v>4875</v>
      </c>
      <c r="AT102" s="61" t="n">
        <v>5537</v>
      </c>
      <c r="AU102" s="61" t="n">
        <v>5806</v>
      </c>
      <c r="AV102" s="61" t="n">
        <v>6026</v>
      </c>
      <c r="AW102" s="61" t="n">
        <v>6287</v>
      </c>
      <c r="AX102" s="61" t="n">
        <v>6845</v>
      </c>
      <c r="AY102" s="61" t="n">
        <v>7365</v>
      </c>
      <c r="AZ102" s="61" t="n">
        <v>7531</v>
      </c>
      <c r="BA102" s="61" t="n">
        <v>7942</v>
      </c>
      <c r="BB102" s="61" t="n">
        <v>8239</v>
      </c>
      <c r="BC102" s="61" t="n">
        <v>8394</v>
      </c>
      <c r="BD102" s="61" t="n">
        <v>8771</v>
      </c>
      <c r="BE102" s="61" t="n">
        <v>8615</v>
      </c>
      <c r="BF102" s="61" t="n">
        <v>8680</v>
      </c>
      <c r="BG102" s="61" t="n">
        <v>9073</v>
      </c>
      <c r="BH102" s="61" t="n">
        <v>9288</v>
      </c>
      <c r="BI102" s="61" t="n">
        <v>10335</v>
      </c>
      <c r="BJ102" s="61" t="n">
        <v>10896</v>
      </c>
      <c r="BK102" s="61" t="n">
        <v>11304</v>
      </c>
      <c r="BL102" s="61" t="n">
        <v>12011</v>
      </c>
      <c r="BM102" s="61" t="n">
        <v>12498</v>
      </c>
      <c r="BN102" s="61" t="n">
        <v>13063</v>
      </c>
      <c r="BO102" s="61" t="n">
        <v>14001</v>
      </c>
      <c r="BP102" s="61" t="n">
        <v>14272</v>
      </c>
      <c r="BQ102" s="61" t="n">
        <v>15883</v>
      </c>
      <c r="BR102" s="61" t="n">
        <v>16862</v>
      </c>
      <c r="BS102" s="61" t="n">
        <v>17710</v>
      </c>
      <c r="BT102" s="61" t="n">
        <v>21028</v>
      </c>
      <c r="BU102" s="61" t="n">
        <v>20885</v>
      </c>
      <c r="BV102" s="61" t="n">
        <v>20919</v>
      </c>
      <c r="BW102" s="61" t="n">
        <v>21442</v>
      </c>
      <c r="BX102" s="61" t="n">
        <v>22007</v>
      </c>
    </row>
    <row r="103" customFormat="false" ht="11.25" hidden="false" customHeight="false" outlineLevel="0" collapsed="false">
      <c r="A103" s="61" t="n">
        <v>95</v>
      </c>
      <c r="B103" s="66" t="n">
        <v>245</v>
      </c>
      <c r="C103" s="66" t="n">
        <v>249</v>
      </c>
      <c r="D103" s="66" t="n">
        <v>231</v>
      </c>
      <c r="E103" s="66" t="n">
        <v>267</v>
      </c>
      <c r="F103" s="66" t="n">
        <v>261</v>
      </c>
      <c r="G103" s="66" t="n">
        <v>299</v>
      </c>
      <c r="H103" s="66" t="n">
        <v>306</v>
      </c>
      <c r="I103" s="66" t="n">
        <v>304</v>
      </c>
      <c r="J103" s="66" t="n">
        <v>324</v>
      </c>
      <c r="K103" s="66" t="n">
        <v>383</v>
      </c>
      <c r="L103" s="66" t="n">
        <v>424</v>
      </c>
      <c r="M103" s="66" t="n">
        <v>413</v>
      </c>
      <c r="N103" s="66" t="n">
        <v>445</v>
      </c>
      <c r="O103" s="66" t="n">
        <v>504</v>
      </c>
      <c r="P103" s="66" t="n">
        <v>539</v>
      </c>
      <c r="Q103" s="66" t="n">
        <v>566</v>
      </c>
      <c r="R103" s="66" t="n">
        <v>547</v>
      </c>
      <c r="S103" s="66" t="n">
        <v>574</v>
      </c>
      <c r="T103" s="66" t="n">
        <v>545</v>
      </c>
      <c r="U103" s="66" t="n">
        <v>546</v>
      </c>
      <c r="V103" s="66" t="n">
        <v>533</v>
      </c>
      <c r="W103" s="66" t="n">
        <v>612</v>
      </c>
      <c r="X103" s="66" t="n">
        <v>626</v>
      </c>
      <c r="Y103" s="66" t="n">
        <v>675</v>
      </c>
      <c r="Z103" s="66" t="n">
        <v>913</v>
      </c>
      <c r="AA103" s="66" t="n">
        <v>979</v>
      </c>
      <c r="AB103" s="66" t="n">
        <v>966</v>
      </c>
      <c r="AC103" s="66" t="n">
        <v>1052</v>
      </c>
      <c r="AD103" s="66" t="n">
        <v>1082</v>
      </c>
      <c r="AE103" s="66" t="n">
        <v>1188</v>
      </c>
      <c r="AF103" s="66" t="n">
        <v>1323</v>
      </c>
      <c r="AG103" s="66" t="n">
        <v>1401</v>
      </c>
      <c r="AH103" s="66" t="n">
        <v>1492</v>
      </c>
      <c r="AI103" s="66" t="n">
        <v>1684</v>
      </c>
      <c r="AJ103" s="61" t="n">
        <v>1769</v>
      </c>
      <c r="AK103" s="61" t="n">
        <v>2000</v>
      </c>
      <c r="AL103" s="61" t="n">
        <v>2148</v>
      </c>
      <c r="AM103" s="61" t="n">
        <v>2360</v>
      </c>
      <c r="AN103" s="61" t="n">
        <v>2576</v>
      </c>
      <c r="AO103" s="61" t="n">
        <v>2756</v>
      </c>
      <c r="AP103" s="61" t="n">
        <v>2796</v>
      </c>
      <c r="AQ103" s="61" t="n">
        <v>2966</v>
      </c>
      <c r="AR103" s="61" t="n">
        <v>3065</v>
      </c>
      <c r="AS103" s="61" t="n">
        <v>3185</v>
      </c>
      <c r="AT103" s="61" t="n">
        <v>3946</v>
      </c>
      <c r="AU103" s="61" t="n">
        <v>4492</v>
      </c>
      <c r="AV103" s="61" t="n">
        <v>4719</v>
      </c>
      <c r="AW103" s="61" t="n">
        <v>4906</v>
      </c>
      <c r="AX103" s="61" t="n">
        <v>5128</v>
      </c>
      <c r="AY103" s="61" t="n">
        <v>5593</v>
      </c>
      <c r="AZ103" s="61" t="n">
        <v>6028</v>
      </c>
      <c r="BA103" s="61" t="n">
        <v>6171</v>
      </c>
      <c r="BB103" s="61" t="n">
        <v>6515</v>
      </c>
      <c r="BC103" s="61" t="n">
        <v>6767</v>
      </c>
      <c r="BD103" s="61" t="n">
        <v>6901</v>
      </c>
      <c r="BE103" s="61" t="n">
        <v>7219</v>
      </c>
      <c r="BF103" s="61" t="n">
        <v>7098</v>
      </c>
      <c r="BG103" s="61" t="n">
        <v>7157</v>
      </c>
      <c r="BH103" s="61" t="n">
        <v>7488</v>
      </c>
      <c r="BI103" s="61" t="n">
        <v>7673</v>
      </c>
      <c r="BJ103" s="61" t="n">
        <v>8545</v>
      </c>
      <c r="BK103" s="61" t="n">
        <v>9016</v>
      </c>
      <c r="BL103" s="61" t="n">
        <v>9363</v>
      </c>
      <c r="BM103" s="61" t="n">
        <v>9958</v>
      </c>
      <c r="BN103" s="61" t="n">
        <v>10370</v>
      </c>
      <c r="BO103" s="61" t="n">
        <v>10848</v>
      </c>
      <c r="BP103" s="61" t="n">
        <v>11637</v>
      </c>
      <c r="BQ103" s="61" t="n">
        <v>11873</v>
      </c>
      <c r="BR103" s="61" t="n">
        <v>13224</v>
      </c>
      <c r="BS103" s="61" t="n">
        <v>14052</v>
      </c>
      <c r="BT103" s="61" t="n">
        <v>14771</v>
      </c>
      <c r="BU103" s="61" t="n">
        <v>17553</v>
      </c>
      <c r="BV103" s="61" t="n">
        <v>17449</v>
      </c>
      <c r="BW103" s="61" t="n">
        <v>17492</v>
      </c>
      <c r="BX103" s="61" t="n">
        <v>17945</v>
      </c>
    </row>
    <row r="104" customFormat="false" ht="11.25" hidden="false" customHeight="false" outlineLevel="0" collapsed="false">
      <c r="A104" s="61" t="n">
        <v>96</v>
      </c>
      <c r="B104" s="66" t="n">
        <v>173</v>
      </c>
      <c r="C104" s="66" t="n">
        <v>179</v>
      </c>
      <c r="D104" s="66" t="n">
        <v>168</v>
      </c>
      <c r="E104" s="66" t="n">
        <v>169</v>
      </c>
      <c r="F104" s="66" t="n">
        <v>188</v>
      </c>
      <c r="G104" s="66" t="n">
        <v>206</v>
      </c>
      <c r="H104" s="66" t="n">
        <v>212</v>
      </c>
      <c r="I104" s="66" t="n">
        <v>216</v>
      </c>
      <c r="J104" s="66" t="n">
        <v>214</v>
      </c>
      <c r="K104" s="66" t="n">
        <v>245</v>
      </c>
      <c r="L104" s="66" t="n">
        <v>280</v>
      </c>
      <c r="M104" s="66" t="n">
        <v>325</v>
      </c>
      <c r="N104" s="66" t="n">
        <v>305</v>
      </c>
      <c r="O104" s="66" t="n">
        <v>344</v>
      </c>
      <c r="P104" s="66" t="n">
        <v>366</v>
      </c>
      <c r="Q104" s="66" t="n">
        <v>441</v>
      </c>
      <c r="R104" s="66" t="n">
        <v>422</v>
      </c>
      <c r="S104" s="66" t="n">
        <v>411</v>
      </c>
      <c r="T104" s="66" t="n">
        <v>419</v>
      </c>
      <c r="U104" s="66" t="n">
        <v>377</v>
      </c>
      <c r="V104" s="66" t="n">
        <v>400</v>
      </c>
      <c r="W104" s="66" t="n">
        <v>407</v>
      </c>
      <c r="X104" s="66" t="n">
        <v>479</v>
      </c>
      <c r="Y104" s="66" t="n">
        <v>489</v>
      </c>
      <c r="Z104" s="66" t="n">
        <v>507</v>
      </c>
      <c r="AA104" s="66" t="n">
        <v>733</v>
      </c>
      <c r="AB104" s="66" t="n">
        <v>731</v>
      </c>
      <c r="AC104" s="66" t="n">
        <v>751</v>
      </c>
      <c r="AD104" s="66" t="n">
        <v>824</v>
      </c>
      <c r="AE104" s="66" t="n">
        <v>837</v>
      </c>
      <c r="AF104" s="66" t="n">
        <v>958</v>
      </c>
      <c r="AG104" s="66" t="n">
        <v>1024</v>
      </c>
      <c r="AH104" s="66" t="n">
        <v>1057</v>
      </c>
      <c r="AI104" s="66" t="n">
        <v>1211</v>
      </c>
      <c r="AJ104" s="61" t="n">
        <v>1319</v>
      </c>
      <c r="AK104" s="61" t="n">
        <v>1390</v>
      </c>
      <c r="AL104" s="61" t="n">
        <v>1576</v>
      </c>
      <c r="AM104" s="61" t="n">
        <v>1698</v>
      </c>
      <c r="AN104" s="61" t="n">
        <v>1870</v>
      </c>
      <c r="AO104" s="61" t="n">
        <v>2047</v>
      </c>
      <c r="AP104" s="61" t="n">
        <v>2196</v>
      </c>
      <c r="AQ104" s="61" t="n">
        <v>2233</v>
      </c>
      <c r="AR104" s="61" t="n">
        <v>2374</v>
      </c>
      <c r="AS104" s="61" t="n">
        <v>2459</v>
      </c>
      <c r="AT104" s="61" t="n">
        <v>2561</v>
      </c>
      <c r="AU104" s="61" t="n">
        <v>3180</v>
      </c>
      <c r="AV104" s="61" t="n">
        <v>3626</v>
      </c>
      <c r="AW104" s="61" t="n">
        <v>3817</v>
      </c>
      <c r="AX104" s="61" t="n">
        <v>3975</v>
      </c>
      <c r="AY104" s="61" t="n">
        <v>4162</v>
      </c>
      <c r="AZ104" s="61" t="n">
        <v>4547</v>
      </c>
      <c r="BA104" s="61" t="n">
        <v>4906</v>
      </c>
      <c r="BB104" s="61" t="n">
        <v>5028</v>
      </c>
      <c r="BC104" s="61" t="n">
        <v>5314</v>
      </c>
      <c r="BD104" s="61" t="n">
        <v>5526</v>
      </c>
      <c r="BE104" s="61" t="n">
        <v>5642</v>
      </c>
      <c r="BF104" s="61" t="n">
        <v>5907</v>
      </c>
      <c r="BG104" s="61" t="n">
        <v>5813</v>
      </c>
      <c r="BH104" s="61" t="n">
        <v>5867</v>
      </c>
      <c r="BI104" s="61" t="n">
        <v>6144</v>
      </c>
      <c r="BJ104" s="61" t="n">
        <v>6301</v>
      </c>
      <c r="BK104" s="61" t="n">
        <v>7023</v>
      </c>
      <c r="BL104" s="61" t="n">
        <v>7417</v>
      </c>
      <c r="BM104" s="61" t="n">
        <v>7709</v>
      </c>
      <c r="BN104" s="61" t="n">
        <v>8206</v>
      </c>
      <c r="BO104" s="61" t="n">
        <v>8553</v>
      </c>
      <c r="BP104" s="61" t="n">
        <v>8955</v>
      </c>
      <c r="BQ104" s="61" t="n">
        <v>9615</v>
      </c>
      <c r="BR104" s="61" t="n">
        <v>9818</v>
      </c>
      <c r="BS104" s="61" t="n">
        <v>10944</v>
      </c>
      <c r="BT104" s="61" t="n">
        <v>11639</v>
      </c>
      <c r="BU104" s="61" t="n">
        <v>12246</v>
      </c>
      <c r="BV104" s="61" t="n">
        <v>14564</v>
      </c>
      <c r="BW104" s="61" t="n">
        <v>14491</v>
      </c>
      <c r="BX104" s="61" t="n">
        <v>14537</v>
      </c>
    </row>
    <row r="105" customFormat="false" ht="11.25" hidden="false" customHeight="false" outlineLevel="0" collapsed="false">
      <c r="A105" s="61" t="n">
        <v>97</v>
      </c>
      <c r="B105" s="66" t="n">
        <v>100</v>
      </c>
      <c r="C105" s="66" t="n">
        <v>113</v>
      </c>
      <c r="D105" s="66" t="n">
        <v>139</v>
      </c>
      <c r="E105" s="66" t="n">
        <v>119</v>
      </c>
      <c r="F105" s="66" t="n">
        <v>110</v>
      </c>
      <c r="G105" s="66" t="n">
        <v>136</v>
      </c>
      <c r="H105" s="66" t="n">
        <v>148</v>
      </c>
      <c r="I105" s="66" t="n">
        <v>143</v>
      </c>
      <c r="J105" s="66" t="n">
        <v>155</v>
      </c>
      <c r="K105" s="66" t="n">
        <v>166</v>
      </c>
      <c r="L105" s="66" t="n">
        <v>175</v>
      </c>
      <c r="M105" s="66" t="n">
        <v>187</v>
      </c>
      <c r="N105" s="66" t="n">
        <v>248</v>
      </c>
      <c r="O105" s="66" t="n">
        <v>260</v>
      </c>
      <c r="P105" s="66" t="n">
        <v>256</v>
      </c>
      <c r="Q105" s="66" t="n">
        <v>268</v>
      </c>
      <c r="R105" s="66" t="n">
        <v>322</v>
      </c>
      <c r="S105" s="66" t="n">
        <v>311</v>
      </c>
      <c r="T105" s="66" t="n">
        <v>312</v>
      </c>
      <c r="U105" s="66" t="n">
        <v>271</v>
      </c>
      <c r="V105" s="66" t="n">
        <v>262</v>
      </c>
      <c r="W105" s="66" t="n">
        <v>289</v>
      </c>
      <c r="X105" s="66" t="n">
        <v>298</v>
      </c>
      <c r="Y105" s="66" t="n">
        <v>380</v>
      </c>
      <c r="Z105" s="66" t="n">
        <v>377</v>
      </c>
      <c r="AA105" s="66" t="n">
        <v>367</v>
      </c>
      <c r="AB105" s="66" t="n">
        <v>532</v>
      </c>
      <c r="AC105" s="66" t="n">
        <v>544</v>
      </c>
      <c r="AD105" s="66" t="n">
        <v>613</v>
      </c>
      <c r="AE105" s="66" t="n">
        <v>649</v>
      </c>
      <c r="AF105" s="66" t="n">
        <v>669</v>
      </c>
      <c r="AG105" s="66" t="n">
        <v>750</v>
      </c>
      <c r="AH105" s="66" t="n">
        <v>763</v>
      </c>
      <c r="AI105" s="66" t="n">
        <v>865</v>
      </c>
      <c r="AJ105" s="61" t="n">
        <v>941</v>
      </c>
      <c r="AK105" s="61" t="n">
        <v>1029</v>
      </c>
      <c r="AL105" s="61" t="n">
        <v>1087</v>
      </c>
      <c r="AM105" s="61" t="n">
        <v>1236</v>
      </c>
      <c r="AN105" s="61" t="n">
        <v>1335</v>
      </c>
      <c r="AO105" s="61" t="n">
        <v>1474</v>
      </c>
      <c r="AP105" s="61" t="n">
        <v>1618</v>
      </c>
      <c r="AQ105" s="61" t="n">
        <v>1740</v>
      </c>
      <c r="AR105" s="61" t="n">
        <v>1774</v>
      </c>
      <c r="AS105" s="61" t="n">
        <v>1889</v>
      </c>
      <c r="AT105" s="61" t="n">
        <v>1961</v>
      </c>
      <c r="AU105" s="61" t="n">
        <v>2047</v>
      </c>
      <c r="AV105" s="61" t="n">
        <v>2547</v>
      </c>
      <c r="AW105" s="61" t="n">
        <v>2909</v>
      </c>
      <c r="AX105" s="61" t="n">
        <v>3067</v>
      </c>
      <c r="AY105" s="61" t="n">
        <v>3200</v>
      </c>
      <c r="AZ105" s="61" t="n">
        <v>3356</v>
      </c>
      <c r="BA105" s="61" t="n">
        <v>3671</v>
      </c>
      <c r="BB105" s="61" t="n">
        <v>3965</v>
      </c>
      <c r="BC105" s="61" t="n">
        <v>4068</v>
      </c>
      <c r="BD105" s="61" t="n">
        <v>4304</v>
      </c>
      <c r="BE105" s="61" t="n">
        <v>4481</v>
      </c>
      <c r="BF105" s="61" t="n">
        <v>4579</v>
      </c>
      <c r="BG105" s="61" t="n">
        <v>4798</v>
      </c>
      <c r="BH105" s="61" t="n">
        <v>4726</v>
      </c>
      <c r="BI105" s="61" t="n">
        <v>4774</v>
      </c>
      <c r="BJ105" s="61" t="n">
        <v>5004</v>
      </c>
      <c r="BK105" s="61" t="n">
        <v>5136</v>
      </c>
      <c r="BL105" s="61" t="n">
        <v>5729</v>
      </c>
      <c r="BM105" s="61" t="n">
        <v>6056</v>
      </c>
      <c r="BN105" s="61" t="n">
        <v>6300</v>
      </c>
      <c r="BO105" s="61" t="n">
        <v>6712</v>
      </c>
      <c r="BP105" s="61" t="n">
        <v>7002</v>
      </c>
      <c r="BQ105" s="61" t="n">
        <v>7337</v>
      </c>
      <c r="BR105" s="61" t="n">
        <v>7885</v>
      </c>
      <c r="BS105" s="61" t="n">
        <v>8059</v>
      </c>
      <c r="BT105" s="61" t="n">
        <v>8991</v>
      </c>
      <c r="BU105" s="61" t="n">
        <v>9569</v>
      </c>
      <c r="BV105" s="61" t="n">
        <v>10077</v>
      </c>
      <c r="BW105" s="61" t="n">
        <v>11993</v>
      </c>
      <c r="BX105" s="61" t="n">
        <v>11944</v>
      </c>
    </row>
    <row r="106" customFormat="false" ht="11.25" hidden="false" customHeight="false" outlineLevel="0" collapsed="false">
      <c r="A106" s="61" t="n">
        <v>98</v>
      </c>
      <c r="B106" s="66" t="n">
        <v>76</v>
      </c>
      <c r="C106" s="66" t="n">
        <v>73</v>
      </c>
      <c r="D106" s="66" t="n">
        <v>66</v>
      </c>
      <c r="E106" s="66" t="n">
        <v>109</v>
      </c>
      <c r="F106" s="66" t="n">
        <v>92</v>
      </c>
      <c r="G106" s="66" t="n">
        <v>75</v>
      </c>
      <c r="H106" s="66" t="n">
        <v>92</v>
      </c>
      <c r="I106" s="66" t="n">
        <v>102</v>
      </c>
      <c r="J106" s="66" t="n">
        <v>92</v>
      </c>
      <c r="K106" s="66" t="n">
        <v>113</v>
      </c>
      <c r="L106" s="66" t="n">
        <v>124</v>
      </c>
      <c r="M106" s="66" t="n">
        <v>95</v>
      </c>
      <c r="N106" s="66" t="n">
        <v>130</v>
      </c>
      <c r="O106" s="66" t="n">
        <v>203</v>
      </c>
      <c r="P106" s="66" t="n">
        <v>209</v>
      </c>
      <c r="Q106" s="66" t="n">
        <v>205</v>
      </c>
      <c r="R106" s="66" t="n">
        <v>192</v>
      </c>
      <c r="S106" s="66" t="n">
        <v>233</v>
      </c>
      <c r="T106" s="66" t="n">
        <v>232</v>
      </c>
      <c r="U106" s="66" t="n">
        <v>216</v>
      </c>
      <c r="V106" s="66" t="n">
        <v>164</v>
      </c>
      <c r="W106" s="66" t="n">
        <v>146</v>
      </c>
      <c r="X106" s="66" t="n">
        <v>205</v>
      </c>
      <c r="Y106" s="66" t="n">
        <v>219</v>
      </c>
      <c r="Z106" s="66" t="n">
        <v>324</v>
      </c>
      <c r="AA106" s="66" t="n">
        <v>305</v>
      </c>
      <c r="AB106" s="66" t="n">
        <v>258</v>
      </c>
      <c r="AC106" s="66" t="n">
        <v>385</v>
      </c>
      <c r="AD106" s="66" t="n">
        <v>405</v>
      </c>
      <c r="AE106" s="66" t="n">
        <v>512</v>
      </c>
      <c r="AF106" s="66" t="n">
        <v>532</v>
      </c>
      <c r="AG106" s="66" t="n">
        <v>507</v>
      </c>
      <c r="AH106" s="66" t="n">
        <v>591</v>
      </c>
      <c r="AI106" s="66" t="n">
        <v>620</v>
      </c>
      <c r="AJ106" s="61" t="n">
        <v>667</v>
      </c>
      <c r="AK106" s="61" t="n">
        <v>728</v>
      </c>
      <c r="AL106" s="61" t="n">
        <v>798</v>
      </c>
      <c r="AM106" s="61" t="n">
        <v>845</v>
      </c>
      <c r="AN106" s="61" t="n">
        <v>964</v>
      </c>
      <c r="AO106" s="61" t="n">
        <v>1044</v>
      </c>
      <c r="AP106" s="61" t="n">
        <v>1155</v>
      </c>
      <c r="AQ106" s="61" t="n">
        <v>1271</v>
      </c>
      <c r="AR106" s="61" t="n">
        <v>1370</v>
      </c>
      <c r="AS106" s="61" t="n">
        <v>1400</v>
      </c>
      <c r="AT106" s="61" t="n">
        <v>1493</v>
      </c>
      <c r="AU106" s="61" t="n">
        <v>1554</v>
      </c>
      <c r="AV106" s="61" t="n">
        <v>1624</v>
      </c>
      <c r="AW106" s="61" t="n">
        <v>2025</v>
      </c>
      <c r="AX106" s="61" t="n">
        <v>2316</v>
      </c>
      <c r="AY106" s="61" t="n">
        <v>2446</v>
      </c>
      <c r="AZ106" s="61" t="n">
        <v>2556</v>
      </c>
      <c r="BA106" s="61" t="n">
        <v>2684</v>
      </c>
      <c r="BB106" s="61" t="n">
        <v>2939</v>
      </c>
      <c r="BC106" s="61" t="n">
        <v>3178</v>
      </c>
      <c r="BD106" s="61" t="n">
        <v>3264</v>
      </c>
      <c r="BE106" s="61" t="n">
        <v>3457</v>
      </c>
      <c r="BF106" s="61" t="n">
        <v>3602</v>
      </c>
      <c r="BG106" s="61" t="n">
        <v>3685</v>
      </c>
      <c r="BH106" s="61" t="n">
        <v>3864</v>
      </c>
      <c r="BI106" s="61" t="n">
        <v>3809</v>
      </c>
      <c r="BJ106" s="61" t="n">
        <v>3851</v>
      </c>
      <c r="BK106" s="61" t="n">
        <v>4040</v>
      </c>
      <c r="BL106" s="61" t="n">
        <v>4151</v>
      </c>
      <c r="BM106" s="61" t="n">
        <v>4633</v>
      </c>
      <c r="BN106" s="61" t="n">
        <v>4902</v>
      </c>
      <c r="BO106" s="61" t="n">
        <v>5104</v>
      </c>
      <c r="BP106" s="61" t="n">
        <v>5442</v>
      </c>
      <c r="BQ106" s="61" t="n">
        <v>5683</v>
      </c>
      <c r="BR106" s="61" t="n">
        <v>5959</v>
      </c>
      <c r="BS106" s="61" t="n">
        <v>6409</v>
      </c>
      <c r="BT106" s="61" t="n">
        <v>6557</v>
      </c>
      <c r="BU106" s="61" t="n">
        <v>7320</v>
      </c>
      <c r="BV106" s="61" t="n">
        <v>7798</v>
      </c>
      <c r="BW106" s="61" t="n">
        <v>8219</v>
      </c>
      <c r="BX106" s="61" t="n">
        <v>9789</v>
      </c>
    </row>
    <row r="107" customFormat="false" ht="11.25" hidden="false" customHeight="false" outlineLevel="0" collapsed="false">
      <c r="A107" s="61" t="n">
        <v>99</v>
      </c>
      <c r="B107" s="66" t="n">
        <v>47</v>
      </c>
      <c r="C107" s="66" t="n">
        <v>48</v>
      </c>
      <c r="D107" s="66" t="n">
        <v>45</v>
      </c>
      <c r="E107" s="66" t="n">
        <v>39</v>
      </c>
      <c r="F107" s="66" t="n">
        <v>97</v>
      </c>
      <c r="G107" s="66" t="n">
        <v>60</v>
      </c>
      <c r="H107" s="66" t="n">
        <v>49</v>
      </c>
      <c r="I107" s="66" t="n">
        <v>62</v>
      </c>
      <c r="J107" s="66" t="n">
        <v>74</v>
      </c>
      <c r="K107" s="66" t="n">
        <v>61</v>
      </c>
      <c r="L107" s="66" t="n">
        <v>76</v>
      </c>
      <c r="M107" s="66" t="n">
        <v>90</v>
      </c>
      <c r="N107" s="66" t="n">
        <v>32</v>
      </c>
      <c r="O107" s="66" t="n">
        <v>84</v>
      </c>
      <c r="P107" s="66" t="n">
        <v>182</v>
      </c>
      <c r="Q107" s="66" t="n">
        <v>178</v>
      </c>
      <c r="R107" s="66" t="n">
        <v>144</v>
      </c>
      <c r="S107" s="66" t="n">
        <v>136</v>
      </c>
      <c r="T107" s="66" t="n">
        <v>170</v>
      </c>
      <c r="U107" s="66" t="n">
        <v>156</v>
      </c>
      <c r="V107" s="66" t="n">
        <v>122</v>
      </c>
      <c r="W107" s="66" t="n">
        <v>193</v>
      </c>
      <c r="X107" s="66" t="n">
        <v>179</v>
      </c>
      <c r="Y107" s="66" t="n">
        <v>193</v>
      </c>
      <c r="Z107" s="66" t="n">
        <v>215</v>
      </c>
      <c r="AA107" s="66" t="n">
        <v>300</v>
      </c>
      <c r="AB107" s="66" t="n">
        <v>224</v>
      </c>
      <c r="AC107" s="66" t="n">
        <v>188</v>
      </c>
      <c r="AD107" s="66" t="n">
        <v>275</v>
      </c>
      <c r="AE107" s="66" t="n">
        <v>310</v>
      </c>
      <c r="AF107" s="66" t="n">
        <v>446</v>
      </c>
      <c r="AG107" s="66" t="n">
        <v>431</v>
      </c>
      <c r="AH107" s="66" t="n">
        <v>396</v>
      </c>
      <c r="AI107" s="66" t="n">
        <v>498</v>
      </c>
      <c r="AJ107" s="61" t="n">
        <v>474</v>
      </c>
      <c r="AK107" s="61" t="n">
        <v>512</v>
      </c>
      <c r="AL107" s="61" t="n">
        <v>560</v>
      </c>
      <c r="AM107" s="61" t="n">
        <v>615</v>
      </c>
      <c r="AN107" s="61" t="n">
        <v>653</v>
      </c>
      <c r="AO107" s="61" t="n">
        <v>747</v>
      </c>
      <c r="AP107" s="61" t="n">
        <v>811</v>
      </c>
      <c r="AQ107" s="61" t="n">
        <v>899</v>
      </c>
      <c r="AR107" s="61" t="n">
        <v>991</v>
      </c>
      <c r="AS107" s="61" t="n">
        <v>1071</v>
      </c>
      <c r="AT107" s="61" t="n">
        <v>1096</v>
      </c>
      <c r="AU107" s="61" t="n">
        <v>1171</v>
      </c>
      <c r="AV107" s="61" t="n">
        <v>1221</v>
      </c>
      <c r="AW107" s="61" t="n">
        <v>1279</v>
      </c>
      <c r="AX107" s="61" t="n">
        <v>1597</v>
      </c>
      <c r="AY107" s="61" t="n">
        <v>1829</v>
      </c>
      <c r="AZ107" s="61" t="n">
        <v>1935</v>
      </c>
      <c r="BA107" s="61" t="n">
        <v>2024</v>
      </c>
      <c r="BB107" s="61" t="n">
        <v>2128</v>
      </c>
      <c r="BC107" s="61" t="n">
        <v>2332</v>
      </c>
      <c r="BD107" s="61" t="n">
        <v>2524</v>
      </c>
      <c r="BE107" s="61" t="n">
        <v>2595</v>
      </c>
      <c r="BF107" s="61" t="n">
        <v>2751</v>
      </c>
      <c r="BG107" s="61" t="n">
        <v>2869</v>
      </c>
      <c r="BH107" s="61" t="n">
        <v>2938</v>
      </c>
      <c r="BI107" s="61" t="n">
        <v>3083</v>
      </c>
      <c r="BJ107" s="61" t="n">
        <v>3041</v>
      </c>
      <c r="BK107" s="61" t="n">
        <v>3077</v>
      </c>
      <c r="BL107" s="61" t="n">
        <v>3232</v>
      </c>
      <c r="BM107" s="61" t="n">
        <v>3323</v>
      </c>
      <c r="BN107" s="61" t="n">
        <v>3712</v>
      </c>
      <c r="BO107" s="61" t="n">
        <v>3930</v>
      </c>
      <c r="BP107" s="61" t="n">
        <v>4096</v>
      </c>
      <c r="BQ107" s="61" t="n">
        <v>4371</v>
      </c>
      <c r="BR107" s="61" t="n">
        <v>4568</v>
      </c>
      <c r="BS107" s="61" t="n">
        <v>4793</v>
      </c>
      <c r="BT107" s="61" t="n">
        <v>5160</v>
      </c>
      <c r="BU107" s="61" t="n">
        <v>5283</v>
      </c>
      <c r="BV107" s="61" t="n">
        <v>5902</v>
      </c>
      <c r="BW107" s="61" t="n">
        <v>6292</v>
      </c>
      <c r="BX107" s="61" t="n">
        <v>6638</v>
      </c>
    </row>
    <row r="108" customFormat="false" ht="11.25" hidden="false" customHeight="false" outlineLevel="0" collapsed="false">
      <c r="A108" s="67" t="s">
        <v>217</v>
      </c>
      <c r="B108" s="66" t="n">
        <v>57</v>
      </c>
      <c r="C108" s="66" t="n">
        <v>60</v>
      </c>
      <c r="D108" s="66" t="n">
        <v>64</v>
      </c>
      <c r="E108" s="66" t="n">
        <v>67</v>
      </c>
      <c r="F108" s="66" t="n">
        <v>50</v>
      </c>
      <c r="G108" s="66" t="n">
        <v>81</v>
      </c>
      <c r="H108" s="66" t="n">
        <v>92</v>
      </c>
      <c r="I108" s="66" t="n">
        <v>76</v>
      </c>
      <c r="J108" s="66" t="n">
        <v>64</v>
      </c>
      <c r="K108" s="66" t="n">
        <v>84</v>
      </c>
      <c r="L108" s="66" t="n">
        <v>69</v>
      </c>
      <c r="M108" s="66" t="n">
        <v>96</v>
      </c>
      <c r="N108" s="66" t="n">
        <v>135</v>
      </c>
      <c r="O108" s="66" t="n">
        <v>83</v>
      </c>
      <c r="P108" s="66" t="n">
        <v>80</v>
      </c>
      <c r="Q108" s="66" t="n">
        <v>164</v>
      </c>
      <c r="R108" s="66" t="n">
        <v>233</v>
      </c>
      <c r="S108" s="66" t="n">
        <v>257</v>
      </c>
      <c r="T108" s="66" t="n">
        <v>276</v>
      </c>
      <c r="U108" s="66" t="n">
        <v>288</v>
      </c>
      <c r="V108" s="66" t="n">
        <v>237</v>
      </c>
      <c r="W108" s="66" t="n">
        <v>175</v>
      </c>
      <c r="X108" s="66" t="n">
        <v>163</v>
      </c>
      <c r="Y108" s="66" t="n">
        <v>175</v>
      </c>
      <c r="Z108" s="66" t="n">
        <v>195</v>
      </c>
      <c r="AA108" s="66" t="n">
        <v>286</v>
      </c>
      <c r="AB108" s="66" t="n">
        <v>333</v>
      </c>
      <c r="AC108" s="66" t="n">
        <v>375</v>
      </c>
      <c r="AD108" s="66" t="n">
        <v>413</v>
      </c>
      <c r="AE108" s="66" t="n">
        <v>499</v>
      </c>
      <c r="AF108" s="66" t="n">
        <v>615</v>
      </c>
      <c r="AG108" s="66" t="n">
        <v>908</v>
      </c>
      <c r="AH108" s="66" t="n">
        <v>1165</v>
      </c>
      <c r="AI108" s="66" t="n">
        <v>1410</v>
      </c>
      <c r="AJ108" s="61" t="n">
        <v>1405</v>
      </c>
      <c r="AK108" s="61" t="n">
        <v>1388</v>
      </c>
      <c r="AL108" s="61" t="n">
        <v>1408</v>
      </c>
      <c r="AM108" s="61" t="n">
        <v>1463</v>
      </c>
      <c r="AN108" s="61" t="n">
        <v>1549</v>
      </c>
      <c r="AO108" s="61" t="n">
        <v>1645</v>
      </c>
      <c r="AP108" s="61" t="n">
        <v>1793</v>
      </c>
      <c r="AQ108" s="61" t="n">
        <v>1955</v>
      </c>
      <c r="AR108" s="61" t="n">
        <v>2147</v>
      </c>
      <c r="AS108" s="61" t="n">
        <v>2366</v>
      </c>
      <c r="AT108" s="61" t="n">
        <v>2595</v>
      </c>
      <c r="AU108" s="61" t="n">
        <v>2791</v>
      </c>
      <c r="AV108" s="61" t="n">
        <v>3000</v>
      </c>
      <c r="AW108" s="61" t="n">
        <v>3200</v>
      </c>
      <c r="AX108" s="61" t="n">
        <v>3400</v>
      </c>
      <c r="AY108" s="61" t="n">
        <v>3803</v>
      </c>
      <c r="AZ108" s="61" t="n">
        <v>4293</v>
      </c>
      <c r="BA108" s="61" t="n">
        <v>4750</v>
      </c>
      <c r="BB108" s="61" t="n">
        <v>5168</v>
      </c>
      <c r="BC108" s="61" t="n">
        <v>5570</v>
      </c>
      <c r="BD108" s="61" t="n">
        <v>6038</v>
      </c>
      <c r="BE108" s="61" t="n">
        <v>6548</v>
      </c>
      <c r="BF108" s="61" t="n">
        <v>6995</v>
      </c>
      <c r="BG108" s="61" t="n">
        <v>7461</v>
      </c>
      <c r="BH108" s="61" t="n">
        <v>7912</v>
      </c>
      <c r="BI108" s="61" t="n">
        <v>8314</v>
      </c>
      <c r="BJ108" s="61" t="n">
        <v>8738</v>
      </c>
      <c r="BK108" s="61" t="n">
        <v>9033</v>
      </c>
      <c r="BL108" s="61" t="n">
        <v>9291</v>
      </c>
      <c r="BM108" s="61" t="n">
        <v>9616</v>
      </c>
      <c r="BN108" s="61" t="n">
        <v>9942</v>
      </c>
      <c r="BO108" s="61" t="n">
        <v>10505</v>
      </c>
      <c r="BP108" s="61" t="n">
        <v>11113</v>
      </c>
      <c r="BQ108" s="61" t="n">
        <v>11714</v>
      </c>
      <c r="BR108" s="61" t="n">
        <v>12399</v>
      </c>
      <c r="BS108" s="61" t="n">
        <v>13086</v>
      </c>
      <c r="BT108" s="61" t="n">
        <v>13797</v>
      </c>
      <c r="BU108" s="61" t="n">
        <v>14641</v>
      </c>
      <c r="BV108" s="61" t="n">
        <v>15393</v>
      </c>
      <c r="BW108" s="61" t="n">
        <v>16471</v>
      </c>
      <c r="BX108" s="61" t="n">
        <v>17616</v>
      </c>
    </row>
    <row r="109" s="65" customFormat="true" ht="11.25" hidden="false" customHeight="false" outlineLevel="0" collapsed="false">
      <c r="A109" s="65" t="s">
        <v>218</v>
      </c>
      <c r="B109" s="68" t="n">
        <v>6567936</v>
      </c>
      <c r="C109" s="68" t="n">
        <v>6685153</v>
      </c>
      <c r="D109" s="68" t="n">
        <v>6782848</v>
      </c>
      <c r="E109" s="68" t="n">
        <v>6889668</v>
      </c>
      <c r="F109" s="68" t="n">
        <v>6969181</v>
      </c>
      <c r="G109" s="68" t="n">
        <v>7032034</v>
      </c>
      <c r="H109" s="68" t="n">
        <v>7104702</v>
      </c>
      <c r="I109" s="68" t="n">
        <v>7181293</v>
      </c>
      <c r="J109" s="68" t="n">
        <v>7253762</v>
      </c>
      <c r="K109" s="68" t="n">
        <v>7338060</v>
      </c>
      <c r="L109" s="68" t="n">
        <v>7448267</v>
      </c>
      <c r="M109" s="68" t="n">
        <v>7580914</v>
      </c>
      <c r="N109" s="68" t="n">
        <v>7686346</v>
      </c>
      <c r="O109" s="68" t="n">
        <v>7778212</v>
      </c>
      <c r="P109" s="68" t="n">
        <v>7882728</v>
      </c>
      <c r="Q109" s="68" t="n">
        <v>8000187</v>
      </c>
      <c r="R109" s="68" t="n">
        <v>8118255</v>
      </c>
      <c r="S109" s="68" t="n">
        <v>8248945</v>
      </c>
      <c r="T109" s="68" t="n">
        <v>8387589</v>
      </c>
      <c r="U109" s="68" t="n">
        <v>8511269</v>
      </c>
      <c r="V109" s="68" t="n">
        <v>8615409</v>
      </c>
      <c r="W109" s="68" t="n">
        <v>8716147</v>
      </c>
      <c r="X109" s="68" t="n">
        <v>8797915</v>
      </c>
      <c r="Y109" s="68" t="n">
        <v>8888066</v>
      </c>
      <c r="Z109" s="68" t="n">
        <v>8993604</v>
      </c>
      <c r="AA109" s="68" t="n">
        <v>9108055</v>
      </c>
      <c r="AB109" s="68" t="n">
        <v>9203171</v>
      </c>
      <c r="AC109" s="68" t="n">
        <v>9294674</v>
      </c>
      <c r="AD109" s="68" t="n">
        <v>9396548</v>
      </c>
      <c r="AE109" s="68" t="n">
        <v>9505331</v>
      </c>
      <c r="AF109" s="68" t="n">
        <v>9630652</v>
      </c>
      <c r="AG109" s="68" t="n">
        <v>9753133</v>
      </c>
      <c r="AH109" s="68" t="n">
        <v>9873447</v>
      </c>
      <c r="AI109" s="68" t="n">
        <v>9994541</v>
      </c>
      <c r="AJ109" s="65" t="n">
        <f aca="false">SUM(AJ8:AJ108)</f>
        <v>10111728</v>
      </c>
      <c r="AK109" s="65" t="n">
        <f aca="false">SUM(AK8:AK108)</f>
        <v>10229262</v>
      </c>
      <c r="AL109" s="65" t="n">
        <f aca="false">SUM(AL8:AL108)</f>
        <v>10346808</v>
      </c>
      <c r="AM109" s="65" t="n">
        <f aca="false">SUM(AM8:AM108)</f>
        <v>10464405</v>
      </c>
      <c r="AN109" s="65" t="n">
        <f aca="false">SUM(AN8:AN108)</f>
        <v>10582098</v>
      </c>
      <c r="AO109" s="65" t="n">
        <f aca="false">SUM(AO8:AO108)</f>
        <v>10699938</v>
      </c>
      <c r="AP109" s="65" t="n">
        <f aca="false">SUM(AP8:AP108)</f>
        <v>10817996</v>
      </c>
      <c r="AQ109" s="65" t="n">
        <f aca="false">SUM(AQ8:AQ108)</f>
        <v>10936134</v>
      </c>
      <c r="AR109" s="65" t="n">
        <f aca="false">SUM(AR8:AR108)</f>
        <v>11054235</v>
      </c>
      <c r="AS109" s="65" t="n">
        <f aca="false">SUM(AS8:AS108)</f>
        <v>11172161</v>
      </c>
      <c r="AT109" s="65" t="n">
        <f aca="false">SUM(AT8:AT108)</f>
        <v>11289872</v>
      </c>
      <c r="AU109" s="65" t="n">
        <f aca="false">SUM(AU8:AU108)</f>
        <v>11407373</v>
      </c>
      <c r="AV109" s="65" t="n">
        <f aca="false">SUM(AV8:AV108)</f>
        <v>11524373</v>
      </c>
      <c r="AW109" s="65" t="n">
        <f aca="false">SUM(AW8:AW108)</f>
        <v>11640800</v>
      </c>
      <c r="AX109" s="65" t="n">
        <f aca="false">SUM(AX8:AX108)</f>
        <v>11756550</v>
      </c>
      <c r="AY109" s="65" t="n">
        <f aca="false">SUM(AY8:AY108)</f>
        <v>11871506</v>
      </c>
      <c r="AZ109" s="65" t="n">
        <f aca="false">SUM(AZ8:AZ108)</f>
        <v>11985527</v>
      </c>
      <c r="BA109" s="65" t="n">
        <f aca="false">SUM(BA8:BA108)</f>
        <v>12097989</v>
      </c>
      <c r="BB109" s="65" t="n">
        <f aca="false">SUM(BB8:BB108)</f>
        <v>12208753</v>
      </c>
      <c r="BC109" s="65" t="n">
        <f aca="false">SUM(BC8:BC108)</f>
        <v>12317658</v>
      </c>
      <c r="BD109" s="65" t="n">
        <f aca="false">SUM(BD8:BD108)</f>
        <v>12424569</v>
      </c>
      <c r="BE109" s="65" t="n">
        <f aca="false">SUM(BE8:BE108)</f>
        <v>12529338</v>
      </c>
      <c r="BF109" s="65" t="n">
        <f aca="false">SUM(BF8:BF108)</f>
        <v>12631694</v>
      </c>
      <c r="BG109" s="65" t="n">
        <f aca="false">SUM(BG8:BG108)</f>
        <v>12731540</v>
      </c>
      <c r="BH109" s="65" t="n">
        <f aca="false">SUM(BH8:BH108)</f>
        <v>12828802</v>
      </c>
      <c r="BI109" s="65" t="n">
        <f aca="false">SUM(BI8:BI108)</f>
        <v>12923443</v>
      </c>
      <c r="BJ109" s="65" t="n">
        <f aca="false">SUM(BJ8:BJ108)</f>
        <v>13015450</v>
      </c>
      <c r="BK109" s="65" t="n">
        <f aca="false">SUM(BK8:BK108)</f>
        <v>13104823</v>
      </c>
      <c r="BL109" s="65" t="n">
        <f aca="false">SUM(BL8:BL108)</f>
        <v>13191629</v>
      </c>
      <c r="BM109" s="65" t="n">
        <f aca="false">SUM(BM8:BM108)</f>
        <v>13275941</v>
      </c>
      <c r="BN109" s="65" t="n">
        <f aca="false">SUM(BN8:BN108)</f>
        <v>13357892</v>
      </c>
      <c r="BO109" s="65" t="n">
        <f aca="false">SUM(BO8:BO108)</f>
        <v>13437620</v>
      </c>
      <c r="BP109" s="65" t="n">
        <f aca="false">SUM(BP8:BP108)</f>
        <v>13515307</v>
      </c>
      <c r="BQ109" s="65" t="n">
        <f aca="false">SUM(BQ8:BQ108)</f>
        <v>13591147</v>
      </c>
      <c r="BR109" s="65" t="n">
        <f aca="false">SUM(BR8:BR108)</f>
        <v>13665324</v>
      </c>
      <c r="BS109" s="65" t="n">
        <f aca="false">SUM(BS8:BS108)</f>
        <v>13738009</v>
      </c>
      <c r="BT109" s="65" t="n">
        <f aca="false">SUM(BT8:BT108)</f>
        <v>13809377</v>
      </c>
      <c r="BU109" s="65" t="n">
        <f aca="false">SUM(BU8:BU108)</f>
        <v>13879546</v>
      </c>
      <c r="BV109" s="65" t="n">
        <f aca="false">SUM(BV8:BV108)</f>
        <v>13948633</v>
      </c>
      <c r="BW109" s="65" t="n">
        <f aca="false">SUM(BW8:BW108)</f>
        <v>14016740</v>
      </c>
      <c r="BX109" s="65" t="n">
        <f aca="false">SUM(BX8:BX108)</f>
        <v>14083912</v>
      </c>
    </row>
    <row r="110" customFormat="false" ht="11.2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</row>
    <row r="111" customFormat="false" ht="11.2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</row>
    <row r="112" customFormat="false" ht="11.25" hidden="false" customHeight="false" outlineLevel="0" collapsed="false">
      <c r="A112" s="65" t="s">
        <v>219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</row>
    <row r="113" customFormat="false" ht="11.25" hidden="false" customHeight="false" outlineLevel="0" collapsed="false">
      <c r="A113" s="61" t="n">
        <v>0</v>
      </c>
      <c r="B113" s="66" t="n">
        <v>128282</v>
      </c>
      <c r="C113" s="66" t="n">
        <v>131468</v>
      </c>
      <c r="D113" s="66" t="n">
        <v>123793</v>
      </c>
      <c r="E113" s="66" t="n">
        <v>117770</v>
      </c>
      <c r="F113" s="66" t="n">
        <v>114903</v>
      </c>
      <c r="G113" s="66" t="n">
        <v>110899</v>
      </c>
      <c r="H113" s="66" t="n">
        <v>109539</v>
      </c>
      <c r="I113" s="66" t="n">
        <v>109350</v>
      </c>
      <c r="J113" s="66" t="n">
        <v>108325</v>
      </c>
      <c r="K113" s="66" t="n">
        <v>108080</v>
      </c>
      <c r="L113" s="66" t="n">
        <v>112880</v>
      </c>
      <c r="M113" s="66" t="n">
        <v>114979</v>
      </c>
      <c r="N113" s="66" t="n">
        <v>116956</v>
      </c>
      <c r="O113" s="66" t="n">
        <v>116912</v>
      </c>
      <c r="P113" s="66" t="n">
        <v>117835</v>
      </c>
      <c r="Q113" s="66" t="n">
        <v>116208</v>
      </c>
      <c r="R113" s="66" t="n">
        <v>117920</v>
      </c>
      <c r="S113" s="66" t="n">
        <v>119812</v>
      </c>
      <c r="T113" s="66" t="n">
        <v>121711</v>
      </c>
      <c r="U113" s="66" t="n">
        <v>124796</v>
      </c>
      <c r="V113" s="66" t="n">
        <v>126139</v>
      </c>
      <c r="W113" s="66" t="n">
        <v>125548</v>
      </c>
      <c r="X113" s="66" t="n">
        <v>125825</v>
      </c>
      <c r="Y113" s="66" t="n">
        <v>125261</v>
      </c>
      <c r="Z113" s="66" t="n">
        <v>125464</v>
      </c>
      <c r="AA113" s="66" t="n">
        <v>124335</v>
      </c>
      <c r="AB113" s="66" t="n">
        <v>123230</v>
      </c>
      <c r="AC113" s="66" t="n">
        <v>121358</v>
      </c>
      <c r="AD113" s="66" t="n">
        <v>122266</v>
      </c>
      <c r="AE113" s="66" t="n">
        <v>122738</v>
      </c>
      <c r="AF113" s="66" t="n">
        <v>123142</v>
      </c>
      <c r="AG113" s="66" t="n">
        <v>119896</v>
      </c>
      <c r="AH113" s="66" t="n">
        <v>120108</v>
      </c>
      <c r="AI113" s="66" t="n">
        <v>123690</v>
      </c>
      <c r="AJ113" s="61" t="n">
        <v>123120</v>
      </c>
      <c r="AK113" s="61" t="n">
        <v>123899</v>
      </c>
      <c r="AL113" s="61" t="n">
        <v>124701</v>
      </c>
      <c r="AM113" s="61" t="n">
        <v>125553</v>
      </c>
      <c r="AN113" s="61" t="n">
        <v>126472</v>
      </c>
      <c r="AO113" s="61" t="n">
        <v>127467</v>
      </c>
      <c r="AP113" s="61" t="n">
        <v>128537</v>
      </c>
      <c r="AQ113" s="61" t="n">
        <v>129676</v>
      </c>
      <c r="AR113" s="61" t="n">
        <v>130730</v>
      </c>
      <c r="AS113" s="61" t="n">
        <v>131634</v>
      </c>
      <c r="AT113" s="61" t="n">
        <v>132515</v>
      </c>
      <c r="AU113" s="61" t="n">
        <v>133399</v>
      </c>
      <c r="AV113" s="61" t="n">
        <v>134252</v>
      </c>
      <c r="AW113" s="61" t="n">
        <v>135055</v>
      </c>
      <c r="AX113" s="61" t="n">
        <v>135795</v>
      </c>
      <c r="AY113" s="61" t="n">
        <v>136459</v>
      </c>
      <c r="AZ113" s="61" t="n">
        <v>137038</v>
      </c>
      <c r="BA113" s="61" t="n">
        <v>137527</v>
      </c>
      <c r="BB113" s="61" t="n">
        <v>137933</v>
      </c>
      <c r="BC113" s="61" t="n">
        <v>138259</v>
      </c>
      <c r="BD113" s="61" t="n">
        <v>138510</v>
      </c>
      <c r="BE113" s="61" t="n">
        <v>138692</v>
      </c>
      <c r="BF113" s="61" t="n">
        <v>138812</v>
      </c>
      <c r="BG113" s="61" t="n">
        <v>138889</v>
      </c>
      <c r="BH113" s="61" t="n">
        <v>138944</v>
      </c>
      <c r="BI113" s="61" t="n">
        <v>138988</v>
      </c>
      <c r="BJ113" s="61" t="n">
        <v>139034</v>
      </c>
      <c r="BK113" s="61" t="n">
        <v>139098</v>
      </c>
      <c r="BL113" s="61" t="n">
        <v>139206</v>
      </c>
      <c r="BM113" s="61" t="n">
        <v>139373</v>
      </c>
      <c r="BN113" s="61" t="n">
        <v>139613</v>
      </c>
      <c r="BO113" s="61" t="n">
        <v>139926</v>
      </c>
      <c r="BP113" s="61" t="n">
        <v>140317</v>
      </c>
      <c r="BQ113" s="61" t="n">
        <v>140780</v>
      </c>
      <c r="BR113" s="61" t="n">
        <v>141316</v>
      </c>
      <c r="BS113" s="61" t="n">
        <v>141909</v>
      </c>
      <c r="BT113" s="61" t="n">
        <v>142550</v>
      </c>
      <c r="BU113" s="61" t="n">
        <v>143227</v>
      </c>
      <c r="BV113" s="61" t="n">
        <v>143925</v>
      </c>
      <c r="BW113" s="61" t="n">
        <v>144634</v>
      </c>
      <c r="BX113" s="61" t="n">
        <v>145343</v>
      </c>
    </row>
    <row r="114" customFormat="false" ht="11.25" hidden="false" customHeight="false" outlineLevel="0" collapsed="false">
      <c r="A114" s="61" t="n">
        <v>1</v>
      </c>
      <c r="B114" s="66" t="n">
        <v>122109</v>
      </c>
      <c r="C114" s="66" t="n">
        <v>129195</v>
      </c>
      <c r="D114" s="66" t="n">
        <v>131654</v>
      </c>
      <c r="E114" s="66" t="n">
        <v>124906</v>
      </c>
      <c r="F114" s="66" t="n">
        <v>118596</v>
      </c>
      <c r="G114" s="66" t="n">
        <v>114461</v>
      </c>
      <c r="H114" s="66" t="n">
        <v>111373</v>
      </c>
      <c r="I114" s="66" t="n">
        <v>109991</v>
      </c>
      <c r="J114" s="66" t="n">
        <v>109614</v>
      </c>
      <c r="K114" s="66" t="n">
        <v>108953</v>
      </c>
      <c r="L114" s="66" t="n">
        <v>109234</v>
      </c>
      <c r="M114" s="66" t="n">
        <v>113785</v>
      </c>
      <c r="N114" s="66" t="n">
        <v>115506</v>
      </c>
      <c r="O114" s="66" t="n">
        <v>117319</v>
      </c>
      <c r="P114" s="66" t="n">
        <v>117293</v>
      </c>
      <c r="Q114" s="66" t="n">
        <v>118650</v>
      </c>
      <c r="R114" s="66" t="n">
        <v>117468</v>
      </c>
      <c r="S114" s="66" t="n">
        <v>119090</v>
      </c>
      <c r="T114" s="66" t="n">
        <v>120947</v>
      </c>
      <c r="U114" s="66" t="n">
        <v>122531</v>
      </c>
      <c r="V114" s="66" t="n">
        <v>125251</v>
      </c>
      <c r="W114" s="66" t="n">
        <v>126676</v>
      </c>
      <c r="X114" s="66" t="n">
        <v>125571</v>
      </c>
      <c r="Y114" s="66" t="n">
        <v>126021</v>
      </c>
      <c r="Z114" s="66" t="n">
        <v>125861</v>
      </c>
      <c r="AA114" s="66" t="n">
        <v>126277</v>
      </c>
      <c r="AB114" s="66" t="n">
        <v>124829</v>
      </c>
      <c r="AC114" s="66" t="n">
        <v>123962</v>
      </c>
      <c r="AD114" s="66" t="n">
        <v>122288</v>
      </c>
      <c r="AE114" s="66" t="n">
        <v>123453</v>
      </c>
      <c r="AF114" s="66" t="n">
        <v>124720</v>
      </c>
      <c r="AG114" s="66" t="n">
        <v>123410</v>
      </c>
      <c r="AH114" s="66" t="n">
        <v>120279</v>
      </c>
      <c r="AI114" s="66" t="n">
        <v>120598</v>
      </c>
      <c r="AJ114" s="61" t="n">
        <v>124166</v>
      </c>
      <c r="AK114" s="61" t="n">
        <v>123599</v>
      </c>
      <c r="AL114" s="61" t="n">
        <v>124379</v>
      </c>
      <c r="AM114" s="61" t="n">
        <v>125183</v>
      </c>
      <c r="AN114" s="61" t="n">
        <v>126035</v>
      </c>
      <c r="AO114" s="61" t="n">
        <v>126955</v>
      </c>
      <c r="AP114" s="61" t="n">
        <v>127952</v>
      </c>
      <c r="AQ114" s="61" t="n">
        <v>129021</v>
      </c>
      <c r="AR114" s="61" t="n">
        <v>130161</v>
      </c>
      <c r="AS114" s="61" t="n">
        <v>131215</v>
      </c>
      <c r="AT114" s="61" t="n">
        <v>132121</v>
      </c>
      <c r="AU114" s="61" t="n">
        <v>133002</v>
      </c>
      <c r="AV114" s="61" t="n">
        <v>133886</v>
      </c>
      <c r="AW114" s="61" t="n">
        <v>134739</v>
      </c>
      <c r="AX114" s="61" t="n">
        <v>135543</v>
      </c>
      <c r="AY114" s="61" t="n">
        <v>136284</v>
      </c>
      <c r="AZ114" s="61" t="n">
        <v>136949</v>
      </c>
      <c r="BA114" s="61" t="n">
        <v>137527</v>
      </c>
      <c r="BB114" s="61" t="n">
        <v>138017</v>
      </c>
      <c r="BC114" s="61" t="n">
        <v>138423</v>
      </c>
      <c r="BD114" s="61" t="n">
        <v>138749</v>
      </c>
      <c r="BE114" s="61" t="n">
        <v>139000</v>
      </c>
      <c r="BF114" s="61" t="n">
        <v>139183</v>
      </c>
      <c r="BG114" s="61" t="n">
        <v>139304</v>
      </c>
      <c r="BH114" s="61" t="n">
        <v>139381</v>
      </c>
      <c r="BI114" s="61" t="n">
        <v>139436</v>
      </c>
      <c r="BJ114" s="61" t="n">
        <v>139480</v>
      </c>
      <c r="BK114" s="61" t="n">
        <v>139526</v>
      </c>
      <c r="BL114" s="61" t="n">
        <v>139592</v>
      </c>
      <c r="BM114" s="61" t="n">
        <v>139699</v>
      </c>
      <c r="BN114" s="61" t="n">
        <v>139866</v>
      </c>
      <c r="BO114" s="61" t="n">
        <v>140106</v>
      </c>
      <c r="BP114" s="61" t="n">
        <v>140419</v>
      </c>
      <c r="BQ114" s="61" t="n">
        <v>140813</v>
      </c>
      <c r="BR114" s="61" t="n">
        <v>141275</v>
      </c>
      <c r="BS114" s="61" t="n">
        <v>141811</v>
      </c>
      <c r="BT114" s="61" t="n">
        <v>142404</v>
      </c>
      <c r="BU114" s="61" t="n">
        <v>143044</v>
      </c>
      <c r="BV114" s="61" t="n">
        <v>143722</v>
      </c>
      <c r="BW114" s="61" t="n">
        <v>144422</v>
      </c>
      <c r="BX114" s="61" t="n">
        <v>145130</v>
      </c>
    </row>
    <row r="115" customFormat="false" ht="11.25" hidden="false" customHeight="false" outlineLevel="0" collapsed="false">
      <c r="A115" s="61" t="n">
        <v>2</v>
      </c>
      <c r="B115" s="66" t="n">
        <v>124245</v>
      </c>
      <c r="C115" s="66" t="n">
        <v>123097</v>
      </c>
      <c r="D115" s="66" t="n">
        <v>130409</v>
      </c>
      <c r="E115" s="66" t="n">
        <v>132726</v>
      </c>
      <c r="F115" s="66" t="n">
        <v>125849</v>
      </c>
      <c r="G115" s="66" t="n">
        <v>119633</v>
      </c>
      <c r="H115" s="66" t="n">
        <v>115187</v>
      </c>
      <c r="I115" s="66" t="n">
        <v>112098</v>
      </c>
      <c r="J115" s="66" t="n">
        <v>110485</v>
      </c>
      <c r="K115" s="66" t="n">
        <v>110410</v>
      </c>
      <c r="L115" s="66" t="n">
        <v>110143</v>
      </c>
      <c r="M115" s="66" t="n">
        <v>110478</v>
      </c>
      <c r="N115" s="66" t="n">
        <v>114460</v>
      </c>
      <c r="O115" s="66" t="n">
        <v>116022</v>
      </c>
      <c r="P115" s="66" t="n">
        <v>117997</v>
      </c>
      <c r="Q115" s="66" t="n">
        <v>118129</v>
      </c>
      <c r="R115" s="66" t="n">
        <v>119934</v>
      </c>
      <c r="S115" s="66" t="n">
        <v>119149</v>
      </c>
      <c r="T115" s="66" t="n">
        <v>120379</v>
      </c>
      <c r="U115" s="66" t="n">
        <v>121917</v>
      </c>
      <c r="V115" s="66" t="n">
        <v>123201</v>
      </c>
      <c r="W115" s="66" t="n">
        <v>126117</v>
      </c>
      <c r="X115" s="66" t="n">
        <v>127081</v>
      </c>
      <c r="Y115" s="66" t="n">
        <v>125805</v>
      </c>
      <c r="Z115" s="66" t="n">
        <v>126631</v>
      </c>
      <c r="AA115" s="66" t="n">
        <v>126622</v>
      </c>
      <c r="AB115" s="66" t="n">
        <v>127209</v>
      </c>
      <c r="AC115" s="66" t="n">
        <v>125579</v>
      </c>
      <c r="AD115" s="66" t="n">
        <v>124888</v>
      </c>
      <c r="AE115" s="66" t="n">
        <v>123374</v>
      </c>
      <c r="AF115" s="66" t="n">
        <v>124977</v>
      </c>
      <c r="AG115" s="66" t="n">
        <v>125187</v>
      </c>
      <c r="AH115" s="66" t="n">
        <v>124004</v>
      </c>
      <c r="AI115" s="66" t="n">
        <v>120781</v>
      </c>
      <c r="AJ115" s="61" t="n">
        <v>121309</v>
      </c>
      <c r="AK115" s="61" t="n">
        <v>124878</v>
      </c>
      <c r="AL115" s="61" t="n">
        <v>124312</v>
      </c>
      <c r="AM115" s="61" t="n">
        <v>125092</v>
      </c>
      <c r="AN115" s="61" t="n">
        <v>125896</v>
      </c>
      <c r="AO115" s="61" t="n">
        <v>126750</v>
      </c>
      <c r="AP115" s="61" t="n">
        <v>127670</v>
      </c>
      <c r="AQ115" s="61" t="n">
        <v>128668</v>
      </c>
      <c r="AR115" s="61" t="n">
        <v>129737</v>
      </c>
      <c r="AS115" s="61" t="n">
        <v>130877</v>
      </c>
      <c r="AT115" s="61" t="n">
        <v>131932</v>
      </c>
      <c r="AU115" s="61" t="n">
        <v>132837</v>
      </c>
      <c r="AV115" s="61" t="n">
        <v>133720</v>
      </c>
      <c r="AW115" s="61" t="n">
        <v>134604</v>
      </c>
      <c r="AX115" s="61" t="n">
        <v>135456</v>
      </c>
      <c r="AY115" s="61" t="n">
        <v>136260</v>
      </c>
      <c r="AZ115" s="61" t="n">
        <v>137001</v>
      </c>
      <c r="BA115" s="61" t="n">
        <v>137666</v>
      </c>
      <c r="BB115" s="61" t="n">
        <v>138245</v>
      </c>
      <c r="BC115" s="61" t="n">
        <v>138737</v>
      </c>
      <c r="BD115" s="61" t="n">
        <v>139143</v>
      </c>
      <c r="BE115" s="61" t="n">
        <v>139469</v>
      </c>
      <c r="BF115" s="61" t="n">
        <v>139720</v>
      </c>
      <c r="BG115" s="61" t="n">
        <v>139902</v>
      </c>
      <c r="BH115" s="61" t="n">
        <v>140024</v>
      </c>
      <c r="BI115" s="61" t="n">
        <v>140100</v>
      </c>
      <c r="BJ115" s="61" t="n">
        <v>140155</v>
      </c>
      <c r="BK115" s="61" t="n">
        <v>140199</v>
      </c>
      <c r="BL115" s="61" t="n">
        <v>140247</v>
      </c>
      <c r="BM115" s="61" t="n">
        <v>140313</v>
      </c>
      <c r="BN115" s="61" t="n">
        <v>140420</v>
      </c>
      <c r="BO115" s="61" t="n">
        <v>140587</v>
      </c>
      <c r="BP115" s="61" t="n">
        <v>140827</v>
      </c>
      <c r="BQ115" s="61" t="n">
        <v>141140</v>
      </c>
      <c r="BR115" s="61" t="n">
        <v>141534</v>
      </c>
      <c r="BS115" s="61" t="n">
        <v>141996</v>
      </c>
      <c r="BT115" s="61" t="n">
        <v>142531</v>
      </c>
      <c r="BU115" s="61" t="n">
        <v>143126</v>
      </c>
      <c r="BV115" s="61" t="n">
        <v>143766</v>
      </c>
      <c r="BW115" s="61" t="n">
        <v>144444</v>
      </c>
      <c r="BX115" s="61" t="n">
        <v>145144</v>
      </c>
    </row>
    <row r="116" customFormat="false" ht="11.25" hidden="false" customHeight="false" outlineLevel="0" collapsed="false">
      <c r="A116" s="61" t="n">
        <v>3</v>
      </c>
      <c r="B116" s="66" t="n">
        <v>118721</v>
      </c>
      <c r="C116" s="66" t="n">
        <v>124648</v>
      </c>
      <c r="D116" s="66" t="n">
        <v>124024</v>
      </c>
      <c r="E116" s="66" t="n">
        <v>132101</v>
      </c>
      <c r="F116" s="66" t="n">
        <v>133384</v>
      </c>
      <c r="G116" s="66" t="n">
        <v>126686</v>
      </c>
      <c r="H116" s="66" t="n">
        <v>120196</v>
      </c>
      <c r="I116" s="66" t="n">
        <v>115902</v>
      </c>
      <c r="J116" s="66" t="n">
        <v>112708</v>
      </c>
      <c r="K116" s="66" t="n">
        <v>111287</v>
      </c>
      <c r="L116" s="66" t="n">
        <v>111626</v>
      </c>
      <c r="M116" s="66" t="n">
        <v>111345</v>
      </c>
      <c r="N116" s="66" t="n">
        <v>111235</v>
      </c>
      <c r="O116" s="66" t="n">
        <v>114861</v>
      </c>
      <c r="P116" s="66" t="n">
        <v>116692</v>
      </c>
      <c r="Q116" s="66" t="n">
        <v>118863</v>
      </c>
      <c r="R116" s="66" t="n">
        <v>119292</v>
      </c>
      <c r="S116" s="66" t="n">
        <v>121401</v>
      </c>
      <c r="T116" s="66" t="n">
        <v>120816</v>
      </c>
      <c r="U116" s="66" t="n">
        <v>121411</v>
      </c>
      <c r="V116" s="66" t="n">
        <v>122693</v>
      </c>
      <c r="W116" s="66" t="n">
        <v>123973</v>
      </c>
      <c r="X116" s="66" t="n">
        <v>126640</v>
      </c>
      <c r="Y116" s="66" t="n">
        <v>127686</v>
      </c>
      <c r="Z116" s="66" t="n">
        <v>126400</v>
      </c>
      <c r="AA116" s="66" t="n">
        <v>127208</v>
      </c>
      <c r="AB116" s="66" t="n">
        <v>127458</v>
      </c>
      <c r="AC116" s="66" t="n">
        <v>128168</v>
      </c>
      <c r="AD116" s="66" t="n">
        <v>126503</v>
      </c>
      <c r="AE116" s="66" t="n">
        <v>126035</v>
      </c>
      <c r="AF116" s="66" t="n">
        <v>124715</v>
      </c>
      <c r="AG116" s="66" t="n">
        <v>125500</v>
      </c>
      <c r="AH116" s="66" t="n">
        <v>125806</v>
      </c>
      <c r="AI116" s="66" t="n">
        <v>124711</v>
      </c>
      <c r="AJ116" s="61" t="n">
        <v>121574</v>
      </c>
      <c r="AK116" s="61" t="n">
        <v>122102</v>
      </c>
      <c r="AL116" s="61" t="n">
        <v>125670</v>
      </c>
      <c r="AM116" s="61" t="n">
        <v>125107</v>
      </c>
      <c r="AN116" s="61" t="n">
        <v>125887</v>
      </c>
      <c r="AO116" s="61" t="n">
        <v>126691</v>
      </c>
      <c r="AP116" s="61" t="n">
        <v>127545</v>
      </c>
      <c r="AQ116" s="61" t="n">
        <v>128467</v>
      </c>
      <c r="AR116" s="61" t="n">
        <v>129465</v>
      </c>
      <c r="AS116" s="61" t="n">
        <v>130534</v>
      </c>
      <c r="AT116" s="61" t="n">
        <v>131674</v>
      </c>
      <c r="AU116" s="61" t="n">
        <v>132729</v>
      </c>
      <c r="AV116" s="61" t="n">
        <v>133634</v>
      </c>
      <c r="AW116" s="61" t="n">
        <v>134518</v>
      </c>
      <c r="AX116" s="61" t="n">
        <v>135402</v>
      </c>
      <c r="AY116" s="61" t="n">
        <v>136255</v>
      </c>
      <c r="AZ116" s="61" t="n">
        <v>137059</v>
      </c>
      <c r="BA116" s="61" t="n">
        <v>137800</v>
      </c>
      <c r="BB116" s="61" t="n">
        <v>138465</v>
      </c>
      <c r="BC116" s="61" t="n">
        <v>139044</v>
      </c>
      <c r="BD116" s="61" t="n">
        <v>139536</v>
      </c>
      <c r="BE116" s="61" t="n">
        <v>139942</v>
      </c>
      <c r="BF116" s="61" t="n">
        <v>140268</v>
      </c>
      <c r="BG116" s="61" t="n">
        <v>140519</v>
      </c>
      <c r="BH116" s="61" t="n">
        <v>140701</v>
      </c>
      <c r="BI116" s="61" t="n">
        <v>140823</v>
      </c>
      <c r="BJ116" s="61" t="n">
        <v>140900</v>
      </c>
      <c r="BK116" s="61" t="n">
        <v>140955</v>
      </c>
      <c r="BL116" s="61" t="n">
        <v>140999</v>
      </c>
      <c r="BM116" s="61" t="n">
        <v>141047</v>
      </c>
      <c r="BN116" s="61" t="n">
        <v>141113</v>
      </c>
      <c r="BO116" s="61" t="n">
        <v>141220</v>
      </c>
      <c r="BP116" s="61" t="n">
        <v>141387</v>
      </c>
      <c r="BQ116" s="61" t="n">
        <v>141627</v>
      </c>
      <c r="BR116" s="61" t="n">
        <v>141940</v>
      </c>
      <c r="BS116" s="61" t="n">
        <v>142336</v>
      </c>
      <c r="BT116" s="61" t="n">
        <v>142797</v>
      </c>
      <c r="BU116" s="61" t="n">
        <v>143332</v>
      </c>
      <c r="BV116" s="61" t="n">
        <v>143927</v>
      </c>
      <c r="BW116" s="61" t="n">
        <v>144567</v>
      </c>
      <c r="BX116" s="61" t="n">
        <v>145245</v>
      </c>
    </row>
    <row r="117" customFormat="false" ht="11.25" hidden="false" customHeight="false" outlineLevel="0" collapsed="false">
      <c r="A117" s="61" t="n">
        <v>4</v>
      </c>
      <c r="B117" s="66" t="n">
        <v>117467</v>
      </c>
      <c r="C117" s="66" t="n">
        <v>119197</v>
      </c>
      <c r="D117" s="66" t="n">
        <v>124899</v>
      </c>
      <c r="E117" s="66" t="n">
        <v>125360</v>
      </c>
      <c r="F117" s="66" t="n">
        <v>133308</v>
      </c>
      <c r="G117" s="66" t="n">
        <v>133914</v>
      </c>
      <c r="H117" s="66" t="n">
        <v>126966</v>
      </c>
      <c r="I117" s="66" t="n">
        <v>120745</v>
      </c>
      <c r="J117" s="66" t="n">
        <v>116486</v>
      </c>
      <c r="K117" s="66" t="n">
        <v>113563</v>
      </c>
      <c r="L117" s="66" t="n">
        <v>112517</v>
      </c>
      <c r="M117" s="66" t="n">
        <v>112977</v>
      </c>
      <c r="N117" s="66" t="n">
        <v>111910</v>
      </c>
      <c r="O117" s="66" t="n">
        <v>111807</v>
      </c>
      <c r="P117" s="66" t="n">
        <v>115566</v>
      </c>
      <c r="Q117" s="66" t="n">
        <v>117615</v>
      </c>
      <c r="R117" s="66" t="n">
        <v>119914</v>
      </c>
      <c r="S117" s="66" t="n">
        <v>120691</v>
      </c>
      <c r="T117" s="66" t="n">
        <v>122965</v>
      </c>
      <c r="U117" s="66" t="n">
        <v>122266</v>
      </c>
      <c r="V117" s="66" t="n">
        <v>122117</v>
      </c>
      <c r="W117" s="66" t="n">
        <v>123560</v>
      </c>
      <c r="X117" s="66" t="n">
        <v>124416</v>
      </c>
      <c r="Y117" s="66" t="n">
        <v>127340</v>
      </c>
      <c r="Z117" s="66" t="n">
        <v>128465</v>
      </c>
      <c r="AA117" s="66" t="n">
        <v>126996</v>
      </c>
      <c r="AB117" s="66" t="n">
        <v>128124</v>
      </c>
      <c r="AC117" s="66" t="n">
        <v>128357</v>
      </c>
      <c r="AD117" s="66" t="n">
        <v>129378</v>
      </c>
      <c r="AE117" s="66" t="n">
        <v>127500</v>
      </c>
      <c r="AF117" s="66" t="n">
        <v>127304</v>
      </c>
      <c r="AG117" s="66" t="n">
        <v>125372</v>
      </c>
      <c r="AH117" s="66" t="n">
        <v>126140</v>
      </c>
      <c r="AI117" s="66" t="n">
        <v>126446</v>
      </c>
      <c r="AJ117" s="61" t="n">
        <v>125577</v>
      </c>
      <c r="AK117" s="61" t="n">
        <v>122441</v>
      </c>
      <c r="AL117" s="61" t="n">
        <v>122971</v>
      </c>
      <c r="AM117" s="61" t="n">
        <v>126538</v>
      </c>
      <c r="AN117" s="61" t="n">
        <v>125975</v>
      </c>
      <c r="AO117" s="61" t="n">
        <v>126758</v>
      </c>
      <c r="AP117" s="61" t="n">
        <v>127562</v>
      </c>
      <c r="AQ117" s="61" t="n">
        <v>128415</v>
      </c>
      <c r="AR117" s="61" t="n">
        <v>129337</v>
      </c>
      <c r="AS117" s="61" t="n">
        <v>130335</v>
      </c>
      <c r="AT117" s="61" t="n">
        <v>131404</v>
      </c>
      <c r="AU117" s="61" t="n">
        <v>132547</v>
      </c>
      <c r="AV117" s="61" t="n">
        <v>133602</v>
      </c>
      <c r="AW117" s="61" t="n">
        <v>134507</v>
      </c>
      <c r="AX117" s="61" t="n">
        <v>135391</v>
      </c>
      <c r="AY117" s="61" t="n">
        <v>136275</v>
      </c>
      <c r="AZ117" s="61" t="n">
        <v>137127</v>
      </c>
      <c r="BA117" s="61" t="n">
        <v>137931</v>
      </c>
      <c r="BB117" s="61" t="n">
        <v>138672</v>
      </c>
      <c r="BC117" s="61" t="n">
        <v>139337</v>
      </c>
      <c r="BD117" s="61" t="n">
        <v>139916</v>
      </c>
      <c r="BE117" s="61" t="n">
        <v>140408</v>
      </c>
      <c r="BF117" s="61" t="n">
        <v>140816</v>
      </c>
      <c r="BG117" s="61" t="n">
        <v>141142</v>
      </c>
      <c r="BH117" s="61" t="n">
        <v>141393</v>
      </c>
      <c r="BI117" s="61" t="n">
        <v>141575</v>
      </c>
      <c r="BJ117" s="61" t="n">
        <v>141698</v>
      </c>
      <c r="BK117" s="61" t="n">
        <v>141775</v>
      </c>
      <c r="BL117" s="61" t="n">
        <v>141830</v>
      </c>
      <c r="BM117" s="61" t="n">
        <v>141874</v>
      </c>
      <c r="BN117" s="61" t="n">
        <v>141922</v>
      </c>
      <c r="BO117" s="61" t="n">
        <v>141988</v>
      </c>
      <c r="BP117" s="61" t="n">
        <v>142095</v>
      </c>
      <c r="BQ117" s="61" t="n">
        <v>142262</v>
      </c>
      <c r="BR117" s="61" t="n">
        <v>142502</v>
      </c>
      <c r="BS117" s="61" t="n">
        <v>142815</v>
      </c>
      <c r="BT117" s="61" t="n">
        <v>143211</v>
      </c>
      <c r="BU117" s="61" t="n">
        <v>143672</v>
      </c>
      <c r="BV117" s="61" t="n">
        <v>144207</v>
      </c>
      <c r="BW117" s="61" t="n">
        <v>144802</v>
      </c>
      <c r="BX117" s="61" t="n">
        <v>145442</v>
      </c>
    </row>
    <row r="118" customFormat="false" ht="11.25" hidden="false" customHeight="false" outlineLevel="0" collapsed="false">
      <c r="A118" s="61" t="n">
        <v>5</v>
      </c>
      <c r="B118" s="66" t="n">
        <v>116184</v>
      </c>
      <c r="C118" s="66" t="n">
        <v>117916</v>
      </c>
      <c r="D118" s="66" t="n">
        <v>119421</v>
      </c>
      <c r="E118" s="66" t="n">
        <v>125471</v>
      </c>
      <c r="F118" s="66" t="n">
        <v>126258</v>
      </c>
      <c r="G118" s="66" t="n">
        <v>134351</v>
      </c>
      <c r="H118" s="66" t="n">
        <v>134285</v>
      </c>
      <c r="I118" s="66" t="n">
        <v>127194</v>
      </c>
      <c r="J118" s="66" t="n">
        <v>121169</v>
      </c>
      <c r="K118" s="66" t="n">
        <v>117342</v>
      </c>
      <c r="L118" s="66" t="n">
        <v>114823</v>
      </c>
      <c r="M118" s="66" t="n">
        <v>113621</v>
      </c>
      <c r="N118" s="66" t="n">
        <v>113783</v>
      </c>
      <c r="O118" s="66" t="n">
        <v>112223</v>
      </c>
      <c r="P118" s="66" t="n">
        <v>112580</v>
      </c>
      <c r="Q118" s="66" t="n">
        <v>116413</v>
      </c>
      <c r="R118" s="66" t="n">
        <v>118759</v>
      </c>
      <c r="S118" s="66" t="n">
        <v>121137</v>
      </c>
      <c r="T118" s="66" t="n">
        <v>122169</v>
      </c>
      <c r="U118" s="66" t="n">
        <v>124199</v>
      </c>
      <c r="V118" s="66" t="n">
        <v>123542</v>
      </c>
      <c r="W118" s="66" t="n">
        <v>123024</v>
      </c>
      <c r="X118" s="66" t="n">
        <v>123886</v>
      </c>
      <c r="Y118" s="66" t="n">
        <v>124937</v>
      </c>
      <c r="Z118" s="66" t="n">
        <v>128279</v>
      </c>
      <c r="AA118" s="66" t="n">
        <v>129400</v>
      </c>
      <c r="AB118" s="66" t="n">
        <v>128188</v>
      </c>
      <c r="AC118" s="66" t="n">
        <v>129128</v>
      </c>
      <c r="AD118" s="66" t="n">
        <v>129284</v>
      </c>
      <c r="AE118" s="66" t="n">
        <v>130546</v>
      </c>
      <c r="AF118" s="66" t="n">
        <v>128555</v>
      </c>
      <c r="AG118" s="66" t="n">
        <v>127946</v>
      </c>
      <c r="AH118" s="66" t="n">
        <v>126148</v>
      </c>
      <c r="AI118" s="66" t="n">
        <v>126696</v>
      </c>
      <c r="AJ118" s="61" t="n">
        <v>127347</v>
      </c>
      <c r="AK118" s="61" t="n">
        <v>126478</v>
      </c>
      <c r="AL118" s="61" t="n">
        <v>123343</v>
      </c>
      <c r="AM118" s="61" t="n">
        <v>123875</v>
      </c>
      <c r="AN118" s="61" t="n">
        <v>127442</v>
      </c>
      <c r="AO118" s="61" t="n">
        <v>126879</v>
      </c>
      <c r="AP118" s="61" t="n">
        <v>127662</v>
      </c>
      <c r="AQ118" s="61" t="n">
        <v>128465</v>
      </c>
      <c r="AR118" s="61" t="n">
        <v>129320</v>
      </c>
      <c r="AS118" s="61" t="n">
        <v>130243</v>
      </c>
      <c r="AT118" s="61" t="n">
        <v>131241</v>
      </c>
      <c r="AU118" s="61" t="n">
        <v>132310</v>
      </c>
      <c r="AV118" s="61" t="n">
        <v>133453</v>
      </c>
      <c r="AW118" s="61" t="n">
        <v>134508</v>
      </c>
      <c r="AX118" s="61" t="n">
        <v>135413</v>
      </c>
      <c r="AY118" s="61" t="n">
        <v>136297</v>
      </c>
      <c r="AZ118" s="61" t="n">
        <v>137180</v>
      </c>
      <c r="BA118" s="61" t="n">
        <v>138034</v>
      </c>
      <c r="BB118" s="61" t="n">
        <v>138838</v>
      </c>
      <c r="BC118" s="61" t="n">
        <v>139579</v>
      </c>
      <c r="BD118" s="61" t="n">
        <v>140245</v>
      </c>
      <c r="BE118" s="61" t="n">
        <v>140824</v>
      </c>
      <c r="BF118" s="61" t="n">
        <v>141316</v>
      </c>
      <c r="BG118" s="61" t="n">
        <v>141724</v>
      </c>
      <c r="BH118" s="61" t="n">
        <v>142050</v>
      </c>
      <c r="BI118" s="61" t="n">
        <v>142301</v>
      </c>
      <c r="BJ118" s="61" t="n">
        <v>142483</v>
      </c>
      <c r="BK118" s="61" t="n">
        <v>142606</v>
      </c>
      <c r="BL118" s="61" t="n">
        <v>142683</v>
      </c>
      <c r="BM118" s="61" t="n">
        <v>142738</v>
      </c>
      <c r="BN118" s="61" t="n">
        <v>142782</v>
      </c>
      <c r="BO118" s="61" t="n">
        <v>142830</v>
      </c>
      <c r="BP118" s="61" t="n">
        <v>142896</v>
      </c>
      <c r="BQ118" s="61" t="n">
        <v>143003</v>
      </c>
      <c r="BR118" s="61" t="n">
        <v>143170</v>
      </c>
      <c r="BS118" s="61" t="n">
        <v>143410</v>
      </c>
      <c r="BT118" s="61" t="n">
        <v>143723</v>
      </c>
      <c r="BU118" s="61" t="n">
        <v>144119</v>
      </c>
      <c r="BV118" s="61" t="n">
        <v>144580</v>
      </c>
      <c r="BW118" s="61" t="n">
        <v>145115</v>
      </c>
      <c r="BX118" s="61" t="n">
        <v>145711</v>
      </c>
    </row>
    <row r="119" customFormat="false" ht="11.25" hidden="false" customHeight="false" outlineLevel="0" collapsed="false">
      <c r="A119" s="61" t="n">
        <v>6</v>
      </c>
      <c r="B119" s="66" t="n">
        <v>117540</v>
      </c>
      <c r="C119" s="66" t="n">
        <v>116666</v>
      </c>
      <c r="D119" s="66" t="n">
        <v>118083</v>
      </c>
      <c r="E119" s="66" t="n">
        <v>119908</v>
      </c>
      <c r="F119" s="66" t="n">
        <v>125601</v>
      </c>
      <c r="G119" s="66" t="n">
        <v>126910</v>
      </c>
      <c r="H119" s="66" t="n">
        <v>135103</v>
      </c>
      <c r="I119" s="66" t="n">
        <v>134657</v>
      </c>
      <c r="J119" s="66" t="n">
        <v>127182</v>
      </c>
      <c r="K119" s="66" t="n">
        <v>121831</v>
      </c>
      <c r="L119" s="66" t="n">
        <v>118551</v>
      </c>
      <c r="M119" s="66" t="n">
        <v>115979</v>
      </c>
      <c r="N119" s="66" t="n">
        <v>114106</v>
      </c>
      <c r="O119" s="66" t="n">
        <v>114189</v>
      </c>
      <c r="P119" s="66" t="n">
        <v>112781</v>
      </c>
      <c r="Q119" s="66" t="n">
        <v>113559</v>
      </c>
      <c r="R119" s="66" t="n">
        <v>117683</v>
      </c>
      <c r="S119" s="66" t="n">
        <v>120025</v>
      </c>
      <c r="T119" s="66" t="n">
        <v>122520</v>
      </c>
      <c r="U119" s="66" t="n">
        <v>123203</v>
      </c>
      <c r="V119" s="66" t="n">
        <v>125163</v>
      </c>
      <c r="W119" s="66" t="n">
        <v>124482</v>
      </c>
      <c r="X119" s="66" t="n">
        <v>123431</v>
      </c>
      <c r="Y119" s="66" t="n">
        <v>124383</v>
      </c>
      <c r="Z119" s="66" t="n">
        <v>125615</v>
      </c>
      <c r="AA119" s="66" t="n">
        <v>129383</v>
      </c>
      <c r="AB119" s="66" t="n">
        <v>130267</v>
      </c>
      <c r="AC119" s="66" t="n">
        <v>129353</v>
      </c>
      <c r="AD119" s="66" t="n">
        <v>130185</v>
      </c>
      <c r="AE119" s="66" t="n">
        <v>130308</v>
      </c>
      <c r="AF119" s="66" t="n">
        <v>131839</v>
      </c>
      <c r="AG119" s="66" t="n">
        <v>129239</v>
      </c>
      <c r="AH119" s="66" t="n">
        <v>128684</v>
      </c>
      <c r="AI119" s="66" t="n">
        <v>126765</v>
      </c>
      <c r="AJ119" s="61" t="n">
        <v>127571</v>
      </c>
      <c r="AK119" s="61" t="n">
        <v>128223</v>
      </c>
      <c r="AL119" s="61" t="n">
        <v>127354</v>
      </c>
      <c r="AM119" s="61" t="n">
        <v>124219</v>
      </c>
      <c r="AN119" s="61" t="n">
        <v>124751</v>
      </c>
      <c r="AO119" s="61" t="n">
        <v>128321</v>
      </c>
      <c r="AP119" s="61" t="n">
        <v>127758</v>
      </c>
      <c r="AQ119" s="61" t="n">
        <v>128541</v>
      </c>
      <c r="AR119" s="61" t="n">
        <v>129343</v>
      </c>
      <c r="AS119" s="61" t="n">
        <v>130198</v>
      </c>
      <c r="AT119" s="61" t="n">
        <v>131121</v>
      </c>
      <c r="AU119" s="61" t="n">
        <v>132119</v>
      </c>
      <c r="AV119" s="61" t="n">
        <v>133188</v>
      </c>
      <c r="AW119" s="61" t="n">
        <v>134332</v>
      </c>
      <c r="AX119" s="61" t="n">
        <v>135387</v>
      </c>
      <c r="AY119" s="61" t="n">
        <v>136294</v>
      </c>
      <c r="AZ119" s="61" t="n">
        <v>137178</v>
      </c>
      <c r="BA119" s="61" t="n">
        <v>138061</v>
      </c>
      <c r="BB119" s="61" t="n">
        <v>138915</v>
      </c>
      <c r="BC119" s="61" t="n">
        <v>139718</v>
      </c>
      <c r="BD119" s="61" t="n">
        <v>140460</v>
      </c>
      <c r="BE119" s="61" t="n">
        <v>141125</v>
      </c>
      <c r="BF119" s="61" t="n">
        <v>141704</v>
      </c>
      <c r="BG119" s="61" t="n">
        <v>142196</v>
      </c>
      <c r="BH119" s="61" t="n">
        <v>142604</v>
      </c>
      <c r="BI119" s="61" t="n">
        <v>142930</v>
      </c>
      <c r="BJ119" s="61" t="n">
        <v>143181</v>
      </c>
      <c r="BK119" s="61" t="n">
        <v>143363</v>
      </c>
      <c r="BL119" s="61" t="n">
        <v>143486</v>
      </c>
      <c r="BM119" s="61" t="n">
        <v>143563</v>
      </c>
      <c r="BN119" s="61" t="n">
        <v>143618</v>
      </c>
      <c r="BO119" s="61" t="n">
        <v>143662</v>
      </c>
      <c r="BP119" s="61" t="n">
        <v>143710</v>
      </c>
      <c r="BQ119" s="61" t="n">
        <v>143776</v>
      </c>
      <c r="BR119" s="61" t="n">
        <v>143885</v>
      </c>
      <c r="BS119" s="61" t="n">
        <v>144052</v>
      </c>
      <c r="BT119" s="61" t="n">
        <v>144292</v>
      </c>
      <c r="BU119" s="61" t="n">
        <v>144605</v>
      </c>
      <c r="BV119" s="61" t="n">
        <v>145001</v>
      </c>
      <c r="BW119" s="61" t="n">
        <v>145462</v>
      </c>
      <c r="BX119" s="61" t="n">
        <v>145997</v>
      </c>
    </row>
    <row r="120" customFormat="false" ht="11.25" hidden="false" customHeight="false" outlineLevel="0" collapsed="false">
      <c r="A120" s="61" t="n">
        <v>7</v>
      </c>
      <c r="B120" s="66" t="n">
        <v>122331</v>
      </c>
      <c r="C120" s="66" t="n">
        <v>118022</v>
      </c>
      <c r="D120" s="66" t="n">
        <v>117036</v>
      </c>
      <c r="E120" s="66" t="n">
        <v>118471</v>
      </c>
      <c r="F120" s="66" t="n">
        <v>120080</v>
      </c>
      <c r="G120" s="66" t="n">
        <v>125504</v>
      </c>
      <c r="H120" s="66" t="n">
        <v>127276</v>
      </c>
      <c r="I120" s="66" t="n">
        <v>135991</v>
      </c>
      <c r="J120" s="66" t="n">
        <v>134778</v>
      </c>
      <c r="K120" s="66" t="n">
        <v>127487</v>
      </c>
      <c r="L120" s="66" t="n">
        <v>122835</v>
      </c>
      <c r="M120" s="66" t="n">
        <v>119776</v>
      </c>
      <c r="N120" s="66" t="n">
        <v>116628</v>
      </c>
      <c r="O120" s="66" t="n">
        <v>114424</v>
      </c>
      <c r="P120" s="66" t="n">
        <v>114856</v>
      </c>
      <c r="Q120" s="66" t="n">
        <v>113529</v>
      </c>
      <c r="R120" s="66" t="n">
        <v>114626</v>
      </c>
      <c r="S120" s="66" t="n">
        <v>119151</v>
      </c>
      <c r="T120" s="66" t="n">
        <v>121262</v>
      </c>
      <c r="U120" s="66" t="n">
        <v>123593</v>
      </c>
      <c r="V120" s="66" t="n">
        <v>123987</v>
      </c>
      <c r="W120" s="66" t="n">
        <v>125855</v>
      </c>
      <c r="X120" s="66" t="n">
        <v>125022</v>
      </c>
      <c r="Y120" s="66" t="n">
        <v>123950</v>
      </c>
      <c r="Z120" s="66" t="n">
        <v>125072</v>
      </c>
      <c r="AA120" s="66" t="n">
        <v>126555</v>
      </c>
      <c r="AB120" s="66" t="n">
        <v>129993</v>
      </c>
      <c r="AC120" s="66" t="n">
        <v>131203</v>
      </c>
      <c r="AD120" s="66" t="n">
        <v>130685</v>
      </c>
      <c r="AE120" s="66" t="n">
        <v>131306</v>
      </c>
      <c r="AF120" s="66" t="n">
        <v>131446</v>
      </c>
      <c r="AG120" s="66" t="n">
        <v>132497</v>
      </c>
      <c r="AH120" s="66" t="n">
        <v>129892</v>
      </c>
      <c r="AI120" s="66" t="n">
        <v>129427</v>
      </c>
      <c r="AJ120" s="61" t="n">
        <v>127597</v>
      </c>
      <c r="AK120" s="61" t="n">
        <v>128402</v>
      </c>
      <c r="AL120" s="61" t="n">
        <v>129055</v>
      </c>
      <c r="AM120" s="61" t="n">
        <v>128188</v>
      </c>
      <c r="AN120" s="61" t="n">
        <v>125053</v>
      </c>
      <c r="AO120" s="61" t="n">
        <v>125585</v>
      </c>
      <c r="AP120" s="61" t="n">
        <v>129154</v>
      </c>
      <c r="AQ120" s="61" t="n">
        <v>128592</v>
      </c>
      <c r="AR120" s="61" t="n">
        <v>129374</v>
      </c>
      <c r="AS120" s="61" t="n">
        <v>130178</v>
      </c>
      <c r="AT120" s="61" t="n">
        <v>131034</v>
      </c>
      <c r="AU120" s="61" t="n">
        <v>131957</v>
      </c>
      <c r="AV120" s="61" t="n">
        <v>132955</v>
      </c>
      <c r="AW120" s="61" t="n">
        <v>134024</v>
      </c>
      <c r="AX120" s="61" t="n">
        <v>135168</v>
      </c>
      <c r="AY120" s="61" t="n">
        <v>136223</v>
      </c>
      <c r="AZ120" s="61" t="n">
        <v>137130</v>
      </c>
      <c r="BA120" s="61" t="n">
        <v>138014</v>
      </c>
      <c r="BB120" s="61" t="n">
        <v>138897</v>
      </c>
      <c r="BC120" s="61" t="n">
        <v>139750</v>
      </c>
      <c r="BD120" s="61" t="n">
        <v>140554</v>
      </c>
      <c r="BE120" s="61" t="n">
        <v>141295</v>
      </c>
      <c r="BF120" s="61" t="n">
        <v>141960</v>
      </c>
      <c r="BG120" s="61" t="n">
        <v>142539</v>
      </c>
      <c r="BH120" s="61" t="n">
        <v>143031</v>
      </c>
      <c r="BI120" s="61" t="n">
        <v>143439</v>
      </c>
      <c r="BJ120" s="61" t="n">
        <v>143765</v>
      </c>
      <c r="BK120" s="61" t="n">
        <v>144018</v>
      </c>
      <c r="BL120" s="61" t="n">
        <v>144200</v>
      </c>
      <c r="BM120" s="61" t="n">
        <v>144323</v>
      </c>
      <c r="BN120" s="61" t="n">
        <v>144400</v>
      </c>
      <c r="BO120" s="61" t="n">
        <v>144455</v>
      </c>
      <c r="BP120" s="61" t="n">
        <v>144499</v>
      </c>
      <c r="BQ120" s="61" t="n">
        <v>144547</v>
      </c>
      <c r="BR120" s="61" t="n">
        <v>144613</v>
      </c>
      <c r="BS120" s="61" t="n">
        <v>144722</v>
      </c>
      <c r="BT120" s="61" t="n">
        <v>144889</v>
      </c>
      <c r="BU120" s="61" t="n">
        <v>145129</v>
      </c>
      <c r="BV120" s="61" t="n">
        <v>145442</v>
      </c>
      <c r="BW120" s="61" t="n">
        <v>145839</v>
      </c>
      <c r="BX120" s="61" t="n">
        <v>146300</v>
      </c>
    </row>
    <row r="121" customFormat="false" ht="11.25" hidden="false" customHeight="false" outlineLevel="0" collapsed="false">
      <c r="A121" s="61" t="n">
        <v>8</v>
      </c>
      <c r="B121" s="66" t="n">
        <v>124909</v>
      </c>
      <c r="C121" s="66" t="n">
        <v>123144</v>
      </c>
      <c r="D121" s="66" t="n">
        <v>118300</v>
      </c>
      <c r="E121" s="66" t="n">
        <v>117604</v>
      </c>
      <c r="F121" s="66" t="n">
        <v>118596</v>
      </c>
      <c r="G121" s="66" t="n">
        <v>119890</v>
      </c>
      <c r="H121" s="66" t="n">
        <v>126316</v>
      </c>
      <c r="I121" s="66" t="n">
        <v>127693</v>
      </c>
      <c r="J121" s="66" t="n">
        <v>136643</v>
      </c>
      <c r="K121" s="66" t="n">
        <v>135199</v>
      </c>
      <c r="L121" s="66" t="n">
        <v>128190</v>
      </c>
      <c r="M121" s="66" t="n">
        <v>124044</v>
      </c>
      <c r="N121" s="66" t="n">
        <v>120424</v>
      </c>
      <c r="O121" s="66" t="n">
        <v>117010</v>
      </c>
      <c r="P121" s="66" t="n">
        <v>114826</v>
      </c>
      <c r="Q121" s="66" t="n">
        <v>115649</v>
      </c>
      <c r="R121" s="66" t="n">
        <v>114883</v>
      </c>
      <c r="S121" s="66" t="n">
        <v>115945</v>
      </c>
      <c r="T121" s="66" t="n">
        <v>120707</v>
      </c>
      <c r="U121" s="66" t="n">
        <v>122141</v>
      </c>
      <c r="V121" s="66" t="n">
        <v>124290</v>
      </c>
      <c r="W121" s="66" t="n">
        <v>124948</v>
      </c>
      <c r="X121" s="66" t="n">
        <v>126111</v>
      </c>
      <c r="Y121" s="66" t="n">
        <v>125580</v>
      </c>
      <c r="Z121" s="66" t="n">
        <v>124743</v>
      </c>
      <c r="AA121" s="66" t="n">
        <v>125827</v>
      </c>
      <c r="AB121" s="66" t="n">
        <v>127421</v>
      </c>
      <c r="AC121" s="66" t="n">
        <v>130602</v>
      </c>
      <c r="AD121" s="66" t="n">
        <v>132081</v>
      </c>
      <c r="AE121" s="66" t="n">
        <v>132022</v>
      </c>
      <c r="AF121" s="66" t="n">
        <v>132495</v>
      </c>
      <c r="AG121" s="66" t="n">
        <v>132111</v>
      </c>
      <c r="AH121" s="66" t="n">
        <v>133191</v>
      </c>
      <c r="AI121" s="66" t="n">
        <v>130612</v>
      </c>
      <c r="AJ121" s="61" t="n">
        <v>130274</v>
      </c>
      <c r="AK121" s="61" t="n">
        <v>128444</v>
      </c>
      <c r="AL121" s="61" t="n">
        <v>129249</v>
      </c>
      <c r="AM121" s="61" t="n">
        <v>129902</v>
      </c>
      <c r="AN121" s="61" t="n">
        <v>129035</v>
      </c>
      <c r="AO121" s="61" t="n">
        <v>125901</v>
      </c>
      <c r="AP121" s="61" t="n">
        <v>126433</v>
      </c>
      <c r="AQ121" s="61" t="n">
        <v>130002</v>
      </c>
      <c r="AR121" s="61" t="n">
        <v>129442</v>
      </c>
      <c r="AS121" s="61" t="n">
        <v>130224</v>
      </c>
      <c r="AT121" s="61" t="n">
        <v>131027</v>
      </c>
      <c r="AU121" s="61" t="n">
        <v>131883</v>
      </c>
      <c r="AV121" s="61" t="n">
        <v>132806</v>
      </c>
      <c r="AW121" s="61" t="n">
        <v>133804</v>
      </c>
      <c r="AX121" s="61" t="n">
        <v>134873</v>
      </c>
      <c r="AY121" s="61" t="n">
        <v>136017</v>
      </c>
      <c r="AZ121" s="61" t="n">
        <v>137072</v>
      </c>
      <c r="BA121" s="61" t="n">
        <v>137979</v>
      </c>
      <c r="BB121" s="61" t="n">
        <v>138863</v>
      </c>
      <c r="BC121" s="61" t="n">
        <v>139747</v>
      </c>
      <c r="BD121" s="61" t="n">
        <v>140600</v>
      </c>
      <c r="BE121" s="61" t="n">
        <v>141404</v>
      </c>
      <c r="BF121" s="61" t="n">
        <v>142145</v>
      </c>
      <c r="BG121" s="61" t="n">
        <v>142810</v>
      </c>
      <c r="BH121" s="61" t="n">
        <v>143389</v>
      </c>
      <c r="BI121" s="61" t="n">
        <v>143881</v>
      </c>
      <c r="BJ121" s="61" t="n">
        <v>144289</v>
      </c>
      <c r="BK121" s="61" t="n">
        <v>144615</v>
      </c>
      <c r="BL121" s="61" t="n">
        <v>144868</v>
      </c>
      <c r="BM121" s="61" t="n">
        <v>145050</v>
      </c>
      <c r="BN121" s="61" t="n">
        <v>145173</v>
      </c>
      <c r="BO121" s="61" t="n">
        <v>145250</v>
      </c>
      <c r="BP121" s="61" t="n">
        <v>145305</v>
      </c>
      <c r="BQ121" s="61" t="n">
        <v>145349</v>
      </c>
      <c r="BR121" s="61" t="n">
        <v>145397</v>
      </c>
      <c r="BS121" s="61" t="n">
        <v>145463</v>
      </c>
      <c r="BT121" s="61" t="n">
        <v>145572</v>
      </c>
      <c r="BU121" s="61" t="n">
        <v>145741</v>
      </c>
      <c r="BV121" s="61" t="n">
        <v>145981</v>
      </c>
      <c r="BW121" s="61" t="n">
        <v>146294</v>
      </c>
      <c r="BX121" s="61" t="n">
        <v>146691</v>
      </c>
    </row>
    <row r="122" customFormat="false" ht="11.25" hidden="false" customHeight="false" outlineLevel="0" collapsed="false">
      <c r="A122" s="61" t="n">
        <v>9</v>
      </c>
      <c r="B122" s="66" t="n">
        <v>126573</v>
      </c>
      <c r="C122" s="66" t="n">
        <v>125313</v>
      </c>
      <c r="D122" s="66" t="n">
        <v>123712</v>
      </c>
      <c r="E122" s="66" t="n">
        <v>118787</v>
      </c>
      <c r="F122" s="66" t="n">
        <v>117893</v>
      </c>
      <c r="G122" s="66" t="n">
        <v>118438</v>
      </c>
      <c r="H122" s="66" t="n">
        <v>120637</v>
      </c>
      <c r="I122" s="66" t="n">
        <v>127125</v>
      </c>
      <c r="J122" s="66" t="n">
        <v>127968</v>
      </c>
      <c r="K122" s="66" t="n">
        <v>137486</v>
      </c>
      <c r="L122" s="66" t="n">
        <v>136052</v>
      </c>
      <c r="M122" s="66" t="n">
        <v>129501</v>
      </c>
      <c r="N122" s="66" t="n">
        <v>124712</v>
      </c>
      <c r="O122" s="66" t="n">
        <v>120806</v>
      </c>
      <c r="P122" s="66" t="n">
        <v>117524</v>
      </c>
      <c r="Q122" s="66" t="n">
        <v>115460</v>
      </c>
      <c r="R122" s="66" t="n">
        <v>116624</v>
      </c>
      <c r="S122" s="66" t="n">
        <v>116370</v>
      </c>
      <c r="T122" s="66" t="n">
        <v>117205</v>
      </c>
      <c r="U122" s="66" t="n">
        <v>121845</v>
      </c>
      <c r="V122" s="66" t="n">
        <v>122808</v>
      </c>
      <c r="W122" s="66" t="n">
        <v>125273</v>
      </c>
      <c r="X122" s="66" t="n">
        <v>125559</v>
      </c>
      <c r="Y122" s="66" t="n">
        <v>126449</v>
      </c>
      <c r="Z122" s="66" t="n">
        <v>126380</v>
      </c>
      <c r="AA122" s="66" t="n">
        <v>125633</v>
      </c>
      <c r="AB122" s="66" t="n">
        <v>126737</v>
      </c>
      <c r="AC122" s="66" t="n">
        <v>128346</v>
      </c>
      <c r="AD122" s="66" t="n">
        <v>131351</v>
      </c>
      <c r="AE122" s="66" t="n">
        <v>133139</v>
      </c>
      <c r="AF122" s="66" t="n">
        <v>133539</v>
      </c>
      <c r="AG122" s="66" t="n">
        <v>133149</v>
      </c>
      <c r="AH122" s="66" t="n">
        <v>132865</v>
      </c>
      <c r="AI122" s="66" t="n">
        <v>133891</v>
      </c>
      <c r="AJ122" s="61" t="n">
        <v>131478</v>
      </c>
      <c r="AK122" s="61" t="n">
        <v>131142</v>
      </c>
      <c r="AL122" s="61" t="n">
        <v>129312</v>
      </c>
      <c r="AM122" s="61" t="n">
        <v>130117</v>
      </c>
      <c r="AN122" s="61" t="n">
        <v>130770</v>
      </c>
      <c r="AO122" s="61" t="n">
        <v>129903</v>
      </c>
      <c r="AP122" s="61" t="n">
        <v>126770</v>
      </c>
      <c r="AQ122" s="61" t="n">
        <v>127302</v>
      </c>
      <c r="AR122" s="61" t="n">
        <v>130871</v>
      </c>
      <c r="AS122" s="61" t="n">
        <v>130311</v>
      </c>
      <c r="AT122" s="61" t="n">
        <v>131093</v>
      </c>
      <c r="AU122" s="61" t="n">
        <v>131896</v>
      </c>
      <c r="AV122" s="61" t="n">
        <v>132752</v>
      </c>
      <c r="AW122" s="61" t="n">
        <v>133675</v>
      </c>
      <c r="AX122" s="61" t="n">
        <v>134673</v>
      </c>
      <c r="AY122" s="61" t="n">
        <v>135742</v>
      </c>
      <c r="AZ122" s="61" t="n">
        <v>136886</v>
      </c>
      <c r="BA122" s="61" t="n">
        <v>137942</v>
      </c>
      <c r="BB122" s="61" t="n">
        <v>138849</v>
      </c>
      <c r="BC122" s="61" t="n">
        <v>139733</v>
      </c>
      <c r="BD122" s="61" t="n">
        <v>140617</v>
      </c>
      <c r="BE122" s="61" t="n">
        <v>141470</v>
      </c>
      <c r="BF122" s="61" t="n">
        <v>142274</v>
      </c>
      <c r="BG122" s="61" t="n">
        <v>143015</v>
      </c>
      <c r="BH122" s="61" t="n">
        <v>143680</v>
      </c>
      <c r="BI122" s="61" t="n">
        <v>144259</v>
      </c>
      <c r="BJ122" s="61" t="n">
        <v>144751</v>
      </c>
      <c r="BK122" s="61" t="n">
        <v>145159</v>
      </c>
      <c r="BL122" s="61" t="n">
        <v>145485</v>
      </c>
      <c r="BM122" s="61" t="n">
        <v>145738</v>
      </c>
      <c r="BN122" s="61" t="n">
        <v>145920</v>
      </c>
      <c r="BO122" s="61" t="n">
        <v>146043</v>
      </c>
      <c r="BP122" s="61" t="n">
        <v>146120</v>
      </c>
      <c r="BQ122" s="61" t="n">
        <v>146175</v>
      </c>
      <c r="BR122" s="61" t="n">
        <v>146219</v>
      </c>
      <c r="BS122" s="61" t="n">
        <v>146267</v>
      </c>
      <c r="BT122" s="61" t="n">
        <v>146334</v>
      </c>
      <c r="BU122" s="61" t="n">
        <v>146443</v>
      </c>
      <c r="BV122" s="61" t="n">
        <v>146612</v>
      </c>
      <c r="BW122" s="61" t="n">
        <v>146852</v>
      </c>
      <c r="BX122" s="61" t="n">
        <v>147165</v>
      </c>
    </row>
    <row r="123" customFormat="false" ht="11.25" hidden="false" customHeight="false" outlineLevel="0" collapsed="false">
      <c r="A123" s="61" t="n">
        <v>10</v>
      </c>
      <c r="B123" s="66" t="n">
        <v>126968</v>
      </c>
      <c r="C123" s="66" t="n">
        <v>127089</v>
      </c>
      <c r="D123" s="66" t="n">
        <v>125510</v>
      </c>
      <c r="E123" s="66" t="n">
        <v>124523</v>
      </c>
      <c r="F123" s="66" t="n">
        <v>118920</v>
      </c>
      <c r="G123" s="66" t="n">
        <v>117839</v>
      </c>
      <c r="H123" s="66" t="n">
        <v>119204</v>
      </c>
      <c r="I123" s="66" t="n">
        <v>121354</v>
      </c>
      <c r="J123" s="66" t="n">
        <v>127795</v>
      </c>
      <c r="K123" s="66" t="n">
        <v>128472</v>
      </c>
      <c r="L123" s="66" t="n">
        <v>138755</v>
      </c>
      <c r="M123" s="66" t="n">
        <v>137282</v>
      </c>
      <c r="N123" s="66" t="n">
        <v>130364</v>
      </c>
      <c r="O123" s="66" t="n">
        <v>125086</v>
      </c>
      <c r="P123" s="66" t="n">
        <v>121281</v>
      </c>
      <c r="Q123" s="66" t="n">
        <v>118218</v>
      </c>
      <c r="R123" s="66" t="n">
        <v>116586</v>
      </c>
      <c r="S123" s="66" t="n">
        <v>117746</v>
      </c>
      <c r="T123" s="66" t="n">
        <v>117906</v>
      </c>
      <c r="U123" s="66" t="n">
        <v>118189</v>
      </c>
      <c r="V123" s="66" t="n">
        <v>122758</v>
      </c>
      <c r="W123" s="66" t="n">
        <v>123708</v>
      </c>
      <c r="X123" s="66" t="n">
        <v>125834</v>
      </c>
      <c r="Y123" s="66" t="n">
        <v>126178</v>
      </c>
      <c r="Z123" s="66" t="n">
        <v>126903</v>
      </c>
      <c r="AA123" s="66" t="n">
        <v>127418</v>
      </c>
      <c r="AB123" s="66" t="n">
        <v>126557</v>
      </c>
      <c r="AC123" s="66" t="n">
        <v>127634</v>
      </c>
      <c r="AD123" s="66" t="n">
        <v>129407</v>
      </c>
      <c r="AE123" s="66" t="n">
        <v>131995</v>
      </c>
      <c r="AF123" s="66" t="n">
        <v>134232</v>
      </c>
      <c r="AG123" s="66" t="n">
        <v>134307</v>
      </c>
      <c r="AH123" s="66" t="n">
        <v>133930</v>
      </c>
      <c r="AI123" s="66" t="n">
        <v>133535</v>
      </c>
      <c r="AJ123" s="61" t="n">
        <v>134734</v>
      </c>
      <c r="AK123" s="61" t="n">
        <v>132322</v>
      </c>
      <c r="AL123" s="61" t="n">
        <v>131986</v>
      </c>
      <c r="AM123" s="61" t="n">
        <v>130158</v>
      </c>
      <c r="AN123" s="61" t="n">
        <v>130962</v>
      </c>
      <c r="AO123" s="61" t="n">
        <v>131614</v>
      </c>
      <c r="AP123" s="61" t="n">
        <v>130747</v>
      </c>
      <c r="AQ123" s="61" t="n">
        <v>127614</v>
      </c>
      <c r="AR123" s="61" t="n">
        <v>128148</v>
      </c>
      <c r="AS123" s="61" t="n">
        <v>131716</v>
      </c>
      <c r="AT123" s="61" t="n">
        <v>131156</v>
      </c>
      <c r="AU123" s="61" t="n">
        <v>131938</v>
      </c>
      <c r="AV123" s="61" t="n">
        <v>132741</v>
      </c>
      <c r="AW123" s="61" t="n">
        <v>133597</v>
      </c>
      <c r="AX123" s="61" t="n">
        <v>134520</v>
      </c>
      <c r="AY123" s="61" t="n">
        <v>135520</v>
      </c>
      <c r="AZ123" s="61" t="n">
        <v>136589</v>
      </c>
      <c r="BA123" s="61" t="n">
        <v>137732</v>
      </c>
      <c r="BB123" s="61" t="n">
        <v>138788</v>
      </c>
      <c r="BC123" s="61" t="n">
        <v>139695</v>
      </c>
      <c r="BD123" s="61" t="n">
        <v>140579</v>
      </c>
      <c r="BE123" s="61" t="n">
        <v>141463</v>
      </c>
      <c r="BF123" s="61" t="n">
        <v>142316</v>
      </c>
      <c r="BG123" s="61" t="n">
        <v>143120</v>
      </c>
      <c r="BH123" s="61" t="n">
        <v>143861</v>
      </c>
      <c r="BI123" s="61" t="n">
        <v>144526</v>
      </c>
      <c r="BJ123" s="61" t="n">
        <v>145105</v>
      </c>
      <c r="BK123" s="61" t="n">
        <v>145597</v>
      </c>
      <c r="BL123" s="61" t="n">
        <v>146005</v>
      </c>
      <c r="BM123" s="61" t="n">
        <v>146331</v>
      </c>
      <c r="BN123" s="61" t="n">
        <v>146584</v>
      </c>
      <c r="BO123" s="61" t="n">
        <v>146766</v>
      </c>
      <c r="BP123" s="61" t="n">
        <v>146889</v>
      </c>
      <c r="BQ123" s="61" t="n">
        <v>146966</v>
      </c>
      <c r="BR123" s="61" t="n">
        <v>147021</v>
      </c>
      <c r="BS123" s="61" t="n">
        <v>147065</v>
      </c>
      <c r="BT123" s="61" t="n">
        <v>147113</v>
      </c>
      <c r="BU123" s="61" t="n">
        <v>147180</v>
      </c>
      <c r="BV123" s="61" t="n">
        <v>147289</v>
      </c>
      <c r="BW123" s="61" t="n">
        <v>147458</v>
      </c>
      <c r="BX123" s="61" t="n">
        <v>147698</v>
      </c>
    </row>
    <row r="124" customFormat="false" ht="11.25" hidden="false" customHeight="false" outlineLevel="0" collapsed="false">
      <c r="A124" s="61" t="n">
        <v>11</v>
      </c>
      <c r="B124" s="66" t="n">
        <v>122578</v>
      </c>
      <c r="C124" s="66" t="n">
        <v>127591</v>
      </c>
      <c r="D124" s="66" t="n">
        <v>127434</v>
      </c>
      <c r="E124" s="66" t="n">
        <v>125876</v>
      </c>
      <c r="F124" s="66" t="n">
        <v>125035</v>
      </c>
      <c r="G124" s="66" t="n">
        <v>118876</v>
      </c>
      <c r="H124" s="66" t="n">
        <v>118595</v>
      </c>
      <c r="I124" s="66" t="n">
        <v>119977</v>
      </c>
      <c r="J124" s="66" t="n">
        <v>121931</v>
      </c>
      <c r="K124" s="66" t="n">
        <v>128655</v>
      </c>
      <c r="L124" s="66" t="n">
        <v>129341</v>
      </c>
      <c r="M124" s="66" t="n">
        <v>139922</v>
      </c>
      <c r="N124" s="66" t="n">
        <v>138052</v>
      </c>
      <c r="O124" s="66" t="n">
        <v>130976</v>
      </c>
      <c r="P124" s="66" t="n">
        <v>125612</v>
      </c>
      <c r="Q124" s="66" t="n">
        <v>122004</v>
      </c>
      <c r="R124" s="66" t="n">
        <v>119305</v>
      </c>
      <c r="S124" s="66" t="n">
        <v>117930</v>
      </c>
      <c r="T124" s="66" t="n">
        <v>118925</v>
      </c>
      <c r="U124" s="66" t="n">
        <v>119178</v>
      </c>
      <c r="V124" s="66" t="n">
        <v>118886</v>
      </c>
      <c r="W124" s="66" t="n">
        <v>123467</v>
      </c>
      <c r="X124" s="66" t="n">
        <v>124234</v>
      </c>
      <c r="Y124" s="66" t="n">
        <v>126390</v>
      </c>
      <c r="Z124" s="66" t="n">
        <v>127034</v>
      </c>
      <c r="AA124" s="66" t="n">
        <v>127667</v>
      </c>
      <c r="AB124" s="66" t="n">
        <v>128260</v>
      </c>
      <c r="AC124" s="66" t="n">
        <v>127433</v>
      </c>
      <c r="AD124" s="66" t="n">
        <v>128673</v>
      </c>
      <c r="AE124" s="66" t="n">
        <v>130489</v>
      </c>
      <c r="AF124" s="66" t="n">
        <v>132851</v>
      </c>
      <c r="AG124" s="66" t="n">
        <v>135001</v>
      </c>
      <c r="AH124" s="66" t="n">
        <v>135108</v>
      </c>
      <c r="AI124" s="66" t="n">
        <v>134530</v>
      </c>
      <c r="AJ124" s="61" t="n">
        <v>134346</v>
      </c>
      <c r="AK124" s="61" t="n">
        <v>135545</v>
      </c>
      <c r="AL124" s="61" t="n">
        <v>133136</v>
      </c>
      <c r="AM124" s="61" t="n">
        <v>132800</v>
      </c>
      <c r="AN124" s="61" t="n">
        <v>130972</v>
      </c>
      <c r="AO124" s="61" t="n">
        <v>131776</v>
      </c>
      <c r="AP124" s="61" t="n">
        <v>132428</v>
      </c>
      <c r="AQ124" s="61" t="n">
        <v>131561</v>
      </c>
      <c r="AR124" s="61" t="n">
        <v>128428</v>
      </c>
      <c r="AS124" s="61" t="n">
        <v>128962</v>
      </c>
      <c r="AT124" s="61" t="n">
        <v>132530</v>
      </c>
      <c r="AU124" s="61" t="n">
        <v>131970</v>
      </c>
      <c r="AV124" s="61" t="n">
        <v>132752</v>
      </c>
      <c r="AW124" s="61" t="n">
        <v>133555</v>
      </c>
      <c r="AX124" s="61" t="n">
        <v>134410</v>
      </c>
      <c r="AY124" s="61" t="n">
        <v>135333</v>
      </c>
      <c r="AZ124" s="61" t="n">
        <v>136333</v>
      </c>
      <c r="BA124" s="61" t="n">
        <v>137402</v>
      </c>
      <c r="BB124" s="61" t="n">
        <v>138545</v>
      </c>
      <c r="BC124" s="61" t="n">
        <v>139602</v>
      </c>
      <c r="BD124" s="61" t="n">
        <v>140511</v>
      </c>
      <c r="BE124" s="61" t="n">
        <v>141395</v>
      </c>
      <c r="BF124" s="61" t="n">
        <v>142279</v>
      </c>
      <c r="BG124" s="61" t="n">
        <v>143132</v>
      </c>
      <c r="BH124" s="61" t="n">
        <v>143936</v>
      </c>
      <c r="BI124" s="61" t="n">
        <v>144677</v>
      </c>
      <c r="BJ124" s="61" t="n">
        <v>145342</v>
      </c>
      <c r="BK124" s="61" t="n">
        <v>145921</v>
      </c>
      <c r="BL124" s="61" t="n">
        <v>146413</v>
      </c>
      <c r="BM124" s="61" t="n">
        <v>146821</v>
      </c>
      <c r="BN124" s="61" t="n">
        <v>147147</v>
      </c>
      <c r="BO124" s="61" t="n">
        <v>147400</v>
      </c>
      <c r="BP124" s="61" t="n">
        <v>147582</v>
      </c>
      <c r="BQ124" s="61" t="n">
        <v>147705</v>
      </c>
      <c r="BR124" s="61" t="n">
        <v>147782</v>
      </c>
      <c r="BS124" s="61" t="n">
        <v>147837</v>
      </c>
      <c r="BT124" s="61" t="n">
        <v>147881</v>
      </c>
      <c r="BU124" s="61" t="n">
        <v>147929</v>
      </c>
      <c r="BV124" s="61" t="n">
        <v>147996</v>
      </c>
      <c r="BW124" s="61" t="n">
        <v>148105</v>
      </c>
      <c r="BX124" s="61" t="n">
        <v>148274</v>
      </c>
    </row>
    <row r="125" customFormat="false" ht="11.25" hidden="false" customHeight="false" outlineLevel="0" collapsed="false">
      <c r="A125" s="61" t="n">
        <v>12</v>
      </c>
      <c r="B125" s="66" t="n">
        <v>123328</v>
      </c>
      <c r="C125" s="66" t="n">
        <v>123369</v>
      </c>
      <c r="D125" s="66" t="n">
        <v>127999</v>
      </c>
      <c r="E125" s="66" t="n">
        <v>127890</v>
      </c>
      <c r="F125" s="66" t="n">
        <v>126035</v>
      </c>
      <c r="G125" s="66" t="n">
        <v>125270</v>
      </c>
      <c r="H125" s="66" t="n">
        <v>119875</v>
      </c>
      <c r="I125" s="66" t="n">
        <v>119339</v>
      </c>
      <c r="J125" s="66" t="n">
        <v>120559</v>
      </c>
      <c r="K125" s="66" t="n">
        <v>122711</v>
      </c>
      <c r="L125" s="66" t="n">
        <v>129888</v>
      </c>
      <c r="M125" s="66" t="n">
        <v>130454</v>
      </c>
      <c r="N125" s="66" t="n">
        <v>140670</v>
      </c>
      <c r="O125" s="66" t="n">
        <v>138596</v>
      </c>
      <c r="P125" s="66" t="n">
        <v>131781</v>
      </c>
      <c r="Q125" s="66" t="n">
        <v>126374</v>
      </c>
      <c r="R125" s="66" t="n">
        <v>123202</v>
      </c>
      <c r="S125" s="66" t="n">
        <v>120544</v>
      </c>
      <c r="T125" s="66" t="n">
        <v>119264</v>
      </c>
      <c r="U125" s="66" t="n">
        <v>119858</v>
      </c>
      <c r="V125" s="66" t="n">
        <v>120162</v>
      </c>
      <c r="W125" s="66" t="n">
        <v>119928</v>
      </c>
      <c r="X125" s="66" t="n">
        <v>123941</v>
      </c>
      <c r="Y125" s="66" t="n">
        <v>124821</v>
      </c>
      <c r="Z125" s="66" t="n">
        <v>127198</v>
      </c>
      <c r="AA125" s="66" t="n">
        <v>128117</v>
      </c>
      <c r="AB125" s="66" t="n">
        <v>128637</v>
      </c>
      <c r="AC125" s="66" t="n">
        <v>129109</v>
      </c>
      <c r="AD125" s="66" t="n">
        <v>128430</v>
      </c>
      <c r="AE125" s="66" t="n">
        <v>129682</v>
      </c>
      <c r="AF125" s="66" t="n">
        <v>131735</v>
      </c>
      <c r="AG125" s="66" t="n">
        <v>133577</v>
      </c>
      <c r="AH125" s="66" t="n">
        <v>135795</v>
      </c>
      <c r="AI125" s="66" t="n">
        <v>135757</v>
      </c>
      <c r="AJ125" s="61" t="n">
        <v>135368</v>
      </c>
      <c r="AK125" s="61" t="n">
        <v>135186</v>
      </c>
      <c r="AL125" s="61" t="n">
        <v>136385</v>
      </c>
      <c r="AM125" s="61" t="n">
        <v>133976</v>
      </c>
      <c r="AN125" s="61" t="n">
        <v>133640</v>
      </c>
      <c r="AO125" s="61" t="n">
        <v>131813</v>
      </c>
      <c r="AP125" s="61" t="n">
        <v>132617</v>
      </c>
      <c r="AQ125" s="61" t="n">
        <v>133269</v>
      </c>
      <c r="AR125" s="61" t="n">
        <v>132402</v>
      </c>
      <c r="AS125" s="61" t="n">
        <v>129269</v>
      </c>
      <c r="AT125" s="61" t="n">
        <v>129803</v>
      </c>
      <c r="AU125" s="61" t="n">
        <v>133371</v>
      </c>
      <c r="AV125" s="61" t="n">
        <v>132811</v>
      </c>
      <c r="AW125" s="61" t="n">
        <v>133595</v>
      </c>
      <c r="AX125" s="61" t="n">
        <v>134397</v>
      </c>
      <c r="AY125" s="61" t="n">
        <v>135252</v>
      </c>
      <c r="AZ125" s="61" t="n">
        <v>136175</v>
      </c>
      <c r="BA125" s="61" t="n">
        <v>137175</v>
      </c>
      <c r="BB125" s="61" t="n">
        <v>138244</v>
      </c>
      <c r="BC125" s="61" t="n">
        <v>139387</v>
      </c>
      <c r="BD125" s="61" t="n">
        <v>140444</v>
      </c>
      <c r="BE125" s="61" t="n">
        <v>141353</v>
      </c>
      <c r="BF125" s="61" t="n">
        <v>142237</v>
      </c>
      <c r="BG125" s="61" t="n">
        <v>143121</v>
      </c>
      <c r="BH125" s="61" t="n">
        <v>143974</v>
      </c>
      <c r="BI125" s="61" t="n">
        <v>144778</v>
      </c>
      <c r="BJ125" s="61" t="n">
        <v>145519</v>
      </c>
      <c r="BK125" s="61" t="n">
        <v>146184</v>
      </c>
      <c r="BL125" s="61" t="n">
        <v>146763</v>
      </c>
      <c r="BM125" s="61" t="n">
        <v>147255</v>
      </c>
      <c r="BN125" s="61" t="n">
        <v>147663</v>
      </c>
      <c r="BO125" s="61" t="n">
        <v>147989</v>
      </c>
      <c r="BP125" s="61" t="n">
        <v>148242</v>
      </c>
      <c r="BQ125" s="61" t="n">
        <v>148424</v>
      </c>
      <c r="BR125" s="61" t="n">
        <v>148547</v>
      </c>
      <c r="BS125" s="61" t="n">
        <v>148624</v>
      </c>
      <c r="BT125" s="61" t="n">
        <v>148679</v>
      </c>
      <c r="BU125" s="61" t="n">
        <v>148723</v>
      </c>
      <c r="BV125" s="61" t="n">
        <v>148771</v>
      </c>
      <c r="BW125" s="61" t="n">
        <v>148838</v>
      </c>
      <c r="BX125" s="61" t="n">
        <v>148947</v>
      </c>
    </row>
    <row r="126" customFormat="false" ht="11.25" hidden="false" customHeight="false" outlineLevel="0" collapsed="false">
      <c r="A126" s="61" t="n">
        <v>13</v>
      </c>
      <c r="B126" s="66" t="n">
        <v>120203</v>
      </c>
      <c r="C126" s="66" t="n">
        <v>123732</v>
      </c>
      <c r="D126" s="66" t="n">
        <v>123909</v>
      </c>
      <c r="E126" s="66" t="n">
        <v>128500</v>
      </c>
      <c r="F126" s="66" t="n">
        <v>128024</v>
      </c>
      <c r="G126" s="66" t="n">
        <v>125865</v>
      </c>
      <c r="H126" s="66" t="n">
        <v>125757</v>
      </c>
      <c r="I126" s="66" t="n">
        <v>120756</v>
      </c>
      <c r="J126" s="66" t="n">
        <v>119895</v>
      </c>
      <c r="K126" s="66" t="n">
        <v>121311</v>
      </c>
      <c r="L126" s="66" t="n">
        <v>123739</v>
      </c>
      <c r="M126" s="66" t="n">
        <v>130618</v>
      </c>
      <c r="N126" s="66" t="n">
        <v>131137</v>
      </c>
      <c r="O126" s="66" t="n">
        <v>141124</v>
      </c>
      <c r="P126" s="66" t="n">
        <v>139242</v>
      </c>
      <c r="Q126" s="66" t="n">
        <v>132721</v>
      </c>
      <c r="R126" s="66" t="n">
        <v>127397</v>
      </c>
      <c r="S126" s="66" t="n">
        <v>124522</v>
      </c>
      <c r="T126" s="66" t="n">
        <v>121891</v>
      </c>
      <c r="U126" s="66" t="n">
        <v>120375</v>
      </c>
      <c r="V126" s="66" t="n">
        <v>120401</v>
      </c>
      <c r="W126" s="66" t="n">
        <v>120735</v>
      </c>
      <c r="X126" s="66" t="n">
        <v>120604</v>
      </c>
      <c r="Y126" s="66" t="n">
        <v>124396</v>
      </c>
      <c r="Z126" s="66" t="n">
        <v>125595</v>
      </c>
      <c r="AA126" s="66" t="n">
        <v>128274</v>
      </c>
      <c r="AB126" s="66" t="n">
        <v>128435</v>
      </c>
      <c r="AC126" s="66" t="n">
        <v>129552</v>
      </c>
      <c r="AD126" s="66" t="n">
        <v>129990</v>
      </c>
      <c r="AE126" s="66" t="n">
        <v>129390</v>
      </c>
      <c r="AF126" s="66" t="n">
        <v>130730</v>
      </c>
      <c r="AG126" s="66" t="n">
        <v>132591</v>
      </c>
      <c r="AH126" s="66" t="n">
        <v>134357</v>
      </c>
      <c r="AI126" s="66" t="n">
        <v>136495</v>
      </c>
      <c r="AJ126" s="61" t="n">
        <v>136622</v>
      </c>
      <c r="AK126" s="61" t="n">
        <v>136233</v>
      </c>
      <c r="AL126" s="61" t="n">
        <v>136051</v>
      </c>
      <c r="AM126" s="61" t="n">
        <v>137250</v>
      </c>
      <c r="AN126" s="61" t="n">
        <v>134841</v>
      </c>
      <c r="AO126" s="61" t="n">
        <v>134505</v>
      </c>
      <c r="AP126" s="61" t="n">
        <v>132680</v>
      </c>
      <c r="AQ126" s="61" t="n">
        <v>133483</v>
      </c>
      <c r="AR126" s="61" t="n">
        <v>134137</v>
      </c>
      <c r="AS126" s="61" t="n">
        <v>133270</v>
      </c>
      <c r="AT126" s="61" t="n">
        <v>130137</v>
      </c>
      <c r="AU126" s="61" t="n">
        <v>130671</v>
      </c>
      <c r="AV126" s="61" t="n">
        <v>134239</v>
      </c>
      <c r="AW126" s="61" t="n">
        <v>133679</v>
      </c>
      <c r="AX126" s="61" t="n">
        <v>134463</v>
      </c>
      <c r="AY126" s="61" t="n">
        <v>135265</v>
      </c>
      <c r="AZ126" s="61" t="n">
        <v>136120</v>
      </c>
      <c r="BA126" s="61" t="n">
        <v>137043</v>
      </c>
      <c r="BB126" s="61" t="n">
        <v>138042</v>
      </c>
      <c r="BC126" s="61" t="n">
        <v>139111</v>
      </c>
      <c r="BD126" s="61" t="n">
        <v>140254</v>
      </c>
      <c r="BE126" s="61" t="n">
        <v>141311</v>
      </c>
      <c r="BF126" s="61" t="n">
        <v>142220</v>
      </c>
      <c r="BG126" s="61" t="n">
        <v>143104</v>
      </c>
      <c r="BH126" s="61" t="n">
        <v>143988</v>
      </c>
      <c r="BI126" s="61" t="n">
        <v>144841</v>
      </c>
      <c r="BJ126" s="61" t="n">
        <v>145645</v>
      </c>
      <c r="BK126" s="61" t="n">
        <v>146386</v>
      </c>
      <c r="BL126" s="61" t="n">
        <v>147052</v>
      </c>
      <c r="BM126" s="61" t="n">
        <v>147631</v>
      </c>
      <c r="BN126" s="61" t="n">
        <v>148123</v>
      </c>
      <c r="BO126" s="61" t="n">
        <v>148531</v>
      </c>
      <c r="BP126" s="61" t="n">
        <v>148857</v>
      </c>
      <c r="BQ126" s="61" t="n">
        <v>149110</v>
      </c>
      <c r="BR126" s="61" t="n">
        <v>149292</v>
      </c>
      <c r="BS126" s="61" t="n">
        <v>149417</v>
      </c>
      <c r="BT126" s="61" t="n">
        <v>149493</v>
      </c>
      <c r="BU126" s="61" t="n">
        <v>149549</v>
      </c>
      <c r="BV126" s="61" t="n">
        <v>149593</v>
      </c>
      <c r="BW126" s="61" t="n">
        <v>149640</v>
      </c>
      <c r="BX126" s="61" t="n">
        <v>149708</v>
      </c>
    </row>
    <row r="127" customFormat="false" ht="11.25" hidden="false" customHeight="false" outlineLevel="0" collapsed="false">
      <c r="A127" s="61" t="n">
        <v>14</v>
      </c>
      <c r="B127" s="66" t="n">
        <v>117225</v>
      </c>
      <c r="C127" s="66" t="n">
        <v>120591</v>
      </c>
      <c r="D127" s="66" t="n">
        <v>123910</v>
      </c>
      <c r="E127" s="66" t="n">
        <v>124514</v>
      </c>
      <c r="F127" s="66" t="n">
        <v>128748</v>
      </c>
      <c r="G127" s="66" t="n">
        <v>127977</v>
      </c>
      <c r="H127" s="66" t="n">
        <v>126667</v>
      </c>
      <c r="I127" s="66" t="n">
        <v>126162</v>
      </c>
      <c r="J127" s="66" t="n">
        <v>121476</v>
      </c>
      <c r="K127" s="66" t="n">
        <v>120606</v>
      </c>
      <c r="L127" s="66" t="n">
        <v>122408</v>
      </c>
      <c r="M127" s="66" t="n">
        <v>124592</v>
      </c>
      <c r="N127" s="66" t="n">
        <v>130881</v>
      </c>
      <c r="O127" s="66" t="n">
        <v>131531</v>
      </c>
      <c r="P127" s="66" t="n">
        <v>141776</v>
      </c>
      <c r="Q127" s="66" t="n">
        <v>140026</v>
      </c>
      <c r="R127" s="66" t="n">
        <v>133257</v>
      </c>
      <c r="S127" s="66" t="n">
        <v>128536</v>
      </c>
      <c r="T127" s="66" t="n">
        <v>125892</v>
      </c>
      <c r="U127" s="66" t="n">
        <v>122948</v>
      </c>
      <c r="V127" s="66" t="n">
        <v>121101</v>
      </c>
      <c r="W127" s="66" t="n">
        <v>120980</v>
      </c>
      <c r="X127" s="66" t="n">
        <v>120972</v>
      </c>
      <c r="Y127" s="66" t="n">
        <v>121315</v>
      </c>
      <c r="Z127" s="66" t="n">
        <v>125094</v>
      </c>
      <c r="AA127" s="66" t="n">
        <v>126514</v>
      </c>
      <c r="AB127" s="66" t="n">
        <v>128530</v>
      </c>
      <c r="AC127" s="66" t="n">
        <v>128659</v>
      </c>
      <c r="AD127" s="66" t="n">
        <v>130449</v>
      </c>
      <c r="AE127" s="66" t="n">
        <v>130919</v>
      </c>
      <c r="AF127" s="66" t="n">
        <v>130546</v>
      </c>
      <c r="AG127" s="66" t="n">
        <v>131427</v>
      </c>
      <c r="AH127" s="66" t="n">
        <v>133232</v>
      </c>
      <c r="AI127" s="66" t="n">
        <v>135031</v>
      </c>
      <c r="AJ127" s="61" t="n">
        <v>137404</v>
      </c>
      <c r="AK127" s="61" t="n">
        <v>137531</v>
      </c>
      <c r="AL127" s="61" t="n">
        <v>137144</v>
      </c>
      <c r="AM127" s="61" t="n">
        <v>136962</v>
      </c>
      <c r="AN127" s="61" t="n">
        <v>138162</v>
      </c>
      <c r="AO127" s="61" t="n">
        <v>135753</v>
      </c>
      <c r="AP127" s="61" t="n">
        <v>135417</v>
      </c>
      <c r="AQ127" s="61" t="n">
        <v>133592</v>
      </c>
      <c r="AR127" s="61" t="n">
        <v>134395</v>
      </c>
      <c r="AS127" s="61" t="n">
        <v>135051</v>
      </c>
      <c r="AT127" s="61" t="n">
        <v>134184</v>
      </c>
      <c r="AU127" s="61" t="n">
        <v>131051</v>
      </c>
      <c r="AV127" s="61" t="n">
        <v>131585</v>
      </c>
      <c r="AW127" s="61" t="n">
        <v>135153</v>
      </c>
      <c r="AX127" s="61" t="n">
        <v>134593</v>
      </c>
      <c r="AY127" s="61" t="n">
        <v>135377</v>
      </c>
      <c r="AZ127" s="61" t="n">
        <v>136178</v>
      </c>
      <c r="BA127" s="61" t="n">
        <v>137033</v>
      </c>
      <c r="BB127" s="61" t="n">
        <v>137958</v>
      </c>
      <c r="BC127" s="61" t="n">
        <v>138956</v>
      </c>
      <c r="BD127" s="61" t="n">
        <v>140025</v>
      </c>
      <c r="BE127" s="61" t="n">
        <v>141168</v>
      </c>
      <c r="BF127" s="61" t="n">
        <v>142225</v>
      </c>
      <c r="BG127" s="61" t="n">
        <v>143134</v>
      </c>
      <c r="BH127" s="61" t="n">
        <v>144018</v>
      </c>
      <c r="BI127" s="61" t="n">
        <v>144902</v>
      </c>
      <c r="BJ127" s="61" t="n">
        <v>145755</v>
      </c>
      <c r="BK127" s="61" t="n">
        <v>146559</v>
      </c>
      <c r="BL127" s="61" t="n">
        <v>147300</v>
      </c>
      <c r="BM127" s="61" t="n">
        <v>147966</v>
      </c>
      <c r="BN127" s="61" t="n">
        <v>148545</v>
      </c>
      <c r="BO127" s="61" t="n">
        <v>149038</v>
      </c>
      <c r="BP127" s="61" t="n">
        <v>149446</v>
      </c>
      <c r="BQ127" s="61" t="n">
        <v>149772</v>
      </c>
      <c r="BR127" s="61" t="n">
        <v>150025</v>
      </c>
      <c r="BS127" s="61" t="n">
        <v>150207</v>
      </c>
      <c r="BT127" s="61" t="n">
        <v>150332</v>
      </c>
      <c r="BU127" s="61" t="n">
        <v>150408</v>
      </c>
      <c r="BV127" s="61" t="n">
        <v>150464</v>
      </c>
      <c r="BW127" s="61" t="n">
        <v>150508</v>
      </c>
      <c r="BX127" s="61" t="n">
        <v>150555</v>
      </c>
    </row>
    <row r="128" customFormat="false" ht="11.25" hidden="false" customHeight="false" outlineLevel="0" collapsed="false">
      <c r="A128" s="61" t="n">
        <v>15</v>
      </c>
      <c r="B128" s="66" t="n">
        <v>115086</v>
      </c>
      <c r="C128" s="66" t="n">
        <v>117466</v>
      </c>
      <c r="D128" s="66" t="n">
        <v>120765</v>
      </c>
      <c r="E128" s="66" t="n">
        <v>124070</v>
      </c>
      <c r="F128" s="66" t="n">
        <v>124961</v>
      </c>
      <c r="G128" s="66" t="n">
        <v>128816</v>
      </c>
      <c r="H128" s="66" t="n">
        <v>128538</v>
      </c>
      <c r="I128" s="66" t="n">
        <v>127412</v>
      </c>
      <c r="J128" s="66" t="n">
        <v>126402</v>
      </c>
      <c r="K128" s="66" t="n">
        <v>122435</v>
      </c>
      <c r="L128" s="66" t="n">
        <v>121554</v>
      </c>
      <c r="M128" s="66" t="n">
        <v>122974</v>
      </c>
      <c r="N128" s="66" t="n">
        <v>125044</v>
      </c>
      <c r="O128" s="66" t="n">
        <v>130938</v>
      </c>
      <c r="P128" s="66" t="n">
        <v>132116</v>
      </c>
      <c r="Q128" s="66" t="n">
        <v>142521</v>
      </c>
      <c r="R128" s="66" t="n">
        <v>140568</v>
      </c>
      <c r="S128" s="66" t="n">
        <v>134008</v>
      </c>
      <c r="T128" s="66" t="n">
        <v>129695</v>
      </c>
      <c r="U128" s="66" t="n">
        <v>127006</v>
      </c>
      <c r="V128" s="66" t="n">
        <v>123737</v>
      </c>
      <c r="W128" s="66" t="n">
        <v>121741</v>
      </c>
      <c r="X128" s="66" t="n">
        <v>121338</v>
      </c>
      <c r="Y128" s="66" t="n">
        <v>121427</v>
      </c>
      <c r="Z128" s="66" t="n">
        <v>122320</v>
      </c>
      <c r="AA128" s="66" t="n">
        <v>125941</v>
      </c>
      <c r="AB128" s="66" t="n">
        <v>126568</v>
      </c>
      <c r="AC128" s="66" t="n">
        <v>128739</v>
      </c>
      <c r="AD128" s="66" t="n">
        <v>129114</v>
      </c>
      <c r="AE128" s="66" t="n">
        <v>131550</v>
      </c>
      <c r="AF128" s="66" t="n">
        <v>132027</v>
      </c>
      <c r="AG128" s="66" t="n">
        <v>131199</v>
      </c>
      <c r="AH128" s="66" t="n">
        <v>132018</v>
      </c>
      <c r="AI128" s="66" t="n">
        <v>134135</v>
      </c>
      <c r="AJ128" s="61" t="n">
        <v>136001</v>
      </c>
      <c r="AK128" s="61" t="n">
        <v>138374</v>
      </c>
      <c r="AL128" s="61" t="n">
        <v>138501</v>
      </c>
      <c r="AM128" s="61" t="n">
        <v>138115</v>
      </c>
      <c r="AN128" s="61" t="n">
        <v>137933</v>
      </c>
      <c r="AO128" s="61" t="n">
        <v>139133</v>
      </c>
      <c r="AP128" s="61" t="n">
        <v>136726</v>
      </c>
      <c r="AQ128" s="61" t="n">
        <v>136390</v>
      </c>
      <c r="AR128" s="61" t="n">
        <v>134567</v>
      </c>
      <c r="AS128" s="61" t="n">
        <v>135369</v>
      </c>
      <c r="AT128" s="61" t="n">
        <v>136025</v>
      </c>
      <c r="AU128" s="61" t="n">
        <v>135160</v>
      </c>
      <c r="AV128" s="61" t="n">
        <v>132027</v>
      </c>
      <c r="AW128" s="61" t="n">
        <v>132561</v>
      </c>
      <c r="AX128" s="61" t="n">
        <v>136129</v>
      </c>
      <c r="AY128" s="61" t="n">
        <v>135569</v>
      </c>
      <c r="AZ128" s="61" t="n">
        <v>136353</v>
      </c>
      <c r="BA128" s="61" t="n">
        <v>137154</v>
      </c>
      <c r="BB128" s="61" t="n">
        <v>138010</v>
      </c>
      <c r="BC128" s="61" t="n">
        <v>138935</v>
      </c>
      <c r="BD128" s="61" t="n">
        <v>139933</v>
      </c>
      <c r="BE128" s="61" t="n">
        <v>141002</v>
      </c>
      <c r="BF128" s="61" t="n">
        <v>142144</v>
      </c>
      <c r="BG128" s="61" t="n">
        <v>143201</v>
      </c>
      <c r="BH128" s="61" t="n">
        <v>144110</v>
      </c>
      <c r="BI128" s="61" t="n">
        <v>144994</v>
      </c>
      <c r="BJ128" s="61" t="n">
        <v>145878</v>
      </c>
      <c r="BK128" s="61" t="n">
        <v>146731</v>
      </c>
      <c r="BL128" s="61" t="n">
        <v>147535</v>
      </c>
      <c r="BM128" s="61" t="n">
        <v>148276</v>
      </c>
      <c r="BN128" s="61" t="n">
        <v>148942</v>
      </c>
      <c r="BO128" s="61" t="n">
        <v>149521</v>
      </c>
      <c r="BP128" s="61" t="n">
        <v>150014</v>
      </c>
      <c r="BQ128" s="61" t="n">
        <v>150422</v>
      </c>
      <c r="BR128" s="61" t="n">
        <v>150747</v>
      </c>
      <c r="BS128" s="61" t="n">
        <v>151000</v>
      </c>
      <c r="BT128" s="61" t="n">
        <v>151182</v>
      </c>
      <c r="BU128" s="61" t="n">
        <v>151307</v>
      </c>
      <c r="BV128" s="61" t="n">
        <v>151383</v>
      </c>
      <c r="BW128" s="61" t="n">
        <v>151439</v>
      </c>
      <c r="BX128" s="61" t="n">
        <v>151485</v>
      </c>
    </row>
    <row r="129" customFormat="false" ht="11.25" hidden="false" customHeight="false" outlineLevel="0" collapsed="false">
      <c r="A129" s="61" t="n">
        <v>16</v>
      </c>
      <c r="B129" s="66" t="n">
        <v>112865</v>
      </c>
      <c r="C129" s="66" t="n">
        <v>115352</v>
      </c>
      <c r="D129" s="66" t="n">
        <v>117542</v>
      </c>
      <c r="E129" s="66" t="n">
        <v>120928</v>
      </c>
      <c r="F129" s="66" t="n">
        <v>124140</v>
      </c>
      <c r="G129" s="66" t="n">
        <v>125199</v>
      </c>
      <c r="H129" s="66" t="n">
        <v>129182</v>
      </c>
      <c r="I129" s="66" t="n">
        <v>129188</v>
      </c>
      <c r="J129" s="66" t="n">
        <v>128173</v>
      </c>
      <c r="K129" s="66" t="n">
        <v>126952</v>
      </c>
      <c r="L129" s="66" t="n">
        <v>123633</v>
      </c>
      <c r="M129" s="66" t="n">
        <v>122345</v>
      </c>
      <c r="N129" s="66" t="n">
        <v>123237</v>
      </c>
      <c r="O129" s="66" t="n">
        <v>125339</v>
      </c>
      <c r="P129" s="66" t="n">
        <v>131230</v>
      </c>
      <c r="Q129" s="66" t="n">
        <v>132968</v>
      </c>
      <c r="R129" s="66" t="n">
        <v>143249</v>
      </c>
      <c r="S129" s="66" t="n">
        <v>141371</v>
      </c>
      <c r="T129" s="66" t="n">
        <v>134993</v>
      </c>
      <c r="U129" s="66" t="n">
        <v>130768</v>
      </c>
      <c r="V129" s="66" t="n">
        <v>128043</v>
      </c>
      <c r="W129" s="66" t="n">
        <v>124235</v>
      </c>
      <c r="X129" s="66" t="n">
        <v>122337</v>
      </c>
      <c r="Y129" s="66" t="n">
        <v>121847</v>
      </c>
      <c r="Z129" s="66" t="n">
        <v>122181</v>
      </c>
      <c r="AA129" s="66" t="n">
        <v>123624</v>
      </c>
      <c r="AB129" s="66" t="n">
        <v>125815</v>
      </c>
      <c r="AC129" s="66" t="n">
        <v>126787</v>
      </c>
      <c r="AD129" s="66" t="n">
        <v>129345</v>
      </c>
      <c r="AE129" s="66" t="n">
        <v>129791</v>
      </c>
      <c r="AF129" s="66" t="n">
        <v>133096</v>
      </c>
      <c r="AG129" s="66" t="n">
        <v>132630</v>
      </c>
      <c r="AH129" s="66" t="n">
        <v>131622</v>
      </c>
      <c r="AI129" s="66" t="n">
        <v>133213</v>
      </c>
      <c r="AJ129" s="61" t="n">
        <v>135162</v>
      </c>
      <c r="AK129" s="61" t="n">
        <v>137027</v>
      </c>
      <c r="AL129" s="61" t="n">
        <v>139400</v>
      </c>
      <c r="AM129" s="61" t="n">
        <v>139528</v>
      </c>
      <c r="AN129" s="61" t="n">
        <v>139142</v>
      </c>
      <c r="AO129" s="61" t="n">
        <v>138962</v>
      </c>
      <c r="AP129" s="61" t="n">
        <v>140161</v>
      </c>
      <c r="AQ129" s="61" t="n">
        <v>137756</v>
      </c>
      <c r="AR129" s="61" t="n">
        <v>137420</v>
      </c>
      <c r="AS129" s="61" t="n">
        <v>135598</v>
      </c>
      <c r="AT129" s="61" t="n">
        <v>136399</v>
      </c>
      <c r="AU129" s="61" t="n">
        <v>137055</v>
      </c>
      <c r="AV129" s="61" t="n">
        <v>136192</v>
      </c>
      <c r="AW129" s="61" t="n">
        <v>133059</v>
      </c>
      <c r="AX129" s="61" t="n">
        <v>133595</v>
      </c>
      <c r="AY129" s="61" t="n">
        <v>137162</v>
      </c>
      <c r="AZ129" s="61" t="n">
        <v>136602</v>
      </c>
      <c r="BA129" s="61" t="n">
        <v>137386</v>
      </c>
      <c r="BB129" s="61" t="n">
        <v>138188</v>
      </c>
      <c r="BC129" s="61" t="n">
        <v>139044</v>
      </c>
      <c r="BD129" s="61" t="n">
        <v>139969</v>
      </c>
      <c r="BE129" s="61" t="n">
        <v>140967</v>
      </c>
      <c r="BF129" s="61" t="n">
        <v>142036</v>
      </c>
      <c r="BG129" s="61" t="n">
        <v>143178</v>
      </c>
      <c r="BH129" s="61" t="n">
        <v>144234</v>
      </c>
      <c r="BI129" s="61" t="n">
        <v>145143</v>
      </c>
      <c r="BJ129" s="61" t="n">
        <v>146027</v>
      </c>
      <c r="BK129" s="61" t="n">
        <v>146911</v>
      </c>
      <c r="BL129" s="61" t="n">
        <v>147765</v>
      </c>
      <c r="BM129" s="61" t="n">
        <v>148569</v>
      </c>
      <c r="BN129" s="61" t="n">
        <v>149310</v>
      </c>
      <c r="BO129" s="61" t="n">
        <v>149976</v>
      </c>
      <c r="BP129" s="61" t="n">
        <v>150555</v>
      </c>
      <c r="BQ129" s="61" t="n">
        <v>151048</v>
      </c>
      <c r="BR129" s="61" t="n">
        <v>151456</v>
      </c>
      <c r="BS129" s="61" t="n">
        <v>151781</v>
      </c>
      <c r="BT129" s="61" t="n">
        <v>152034</v>
      </c>
      <c r="BU129" s="61" t="n">
        <v>152216</v>
      </c>
      <c r="BV129" s="61" t="n">
        <v>152341</v>
      </c>
      <c r="BW129" s="61" t="n">
        <v>152417</v>
      </c>
      <c r="BX129" s="61" t="n">
        <v>152473</v>
      </c>
    </row>
    <row r="130" customFormat="false" ht="11.25" hidden="false" customHeight="false" outlineLevel="0" collapsed="false">
      <c r="A130" s="61" t="n">
        <v>17</v>
      </c>
      <c r="B130" s="66" t="n">
        <v>110514</v>
      </c>
      <c r="C130" s="66" t="n">
        <v>113664</v>
      </c>
      <c r="D130" s="66" t="n">
        <v>115586</v>
      </c>
      <c r="E130" s="66" t="n">
        <v>117749</v>
      </c>
      <c r="F130" s="66" t="n">
        <v>120997</v>
      </c>
      <c r="G130" s="66" t="n">
        <v>124091</v>
      </c>
      <c r="H130" s="66" t="n">
        <v>125796</v>
      </c>
      <c r="I130" s="66" t="n">
        <v>129524</v>
      </c>
      <c r="J130" s="66" t="n">
        <v>129849</v>
      </c>
      <c r="K130" s="66" t="n">
        <v>129148</v>
      </c>
      <c r="L130" s="66" t="n">
        <v>127808</v>
      </c>
      <c r="M130" s="66" t="n">
        <v>124588</v>
      </c>
      <c r="N130" s="66" t="n">
        <v>122870</v>
      </c>
      <c r="O130" s="66" t="n">
        <v>123503</v>
      </c>
      <c r="P130" s="66" t="n">
        <v>125877</v>
      </c>
      <c r="Q130" s="66" t="n">
        <v>131566</v>
      </c>
      <c r="R130" s="66" t="n">
        <v>134092</v>
      </c>
      <c r="S130" s="66" t="n">
        <v>144315</v>
      </c>
      <c r="T130" s="66" t="n">
        <v>142693</v>
      </c>
      <c r="U130" s="66" t="n">
        <v>135923</v>
      </c>
      <c r="V130" s="66" t="n">
        <v>131824</v>
      </c>
      <c r="W130" s="66" t="n">
        <v>128713</v>
      </c>
      <c r="X130" s="66" t="n">
        <v>124610</v>
      </c>
      <c r="Y130" s="66" t="n">
        <v>123068</v>
      </c>
      <c r="Z130" s="66" t="n">
        <v>122710</v>
      </c>
      <c r="AA130" s="66" t="n">
        <v>123308</v>
      </c>
      <c r="AB130" s="66" t="n">
        <v>123299</v>
      </c>
      <c r="AC130" s="66" t="n">
        <v>125690</v>
      </c>
      <c r="AD130" s="66" t="n">
        <v>127591</v>
      </c>
      <c r="AE130" s="66" t="n">
        <v>130523</v>
      </c>
      <c r="AF130" s="66" t="n">
        <v>131433</v>
      </c>
      <c r="AG130" s="66" t="n">
        <v>133776</v>
      </c>
      <c r="AH130" s="66" t="n">
        <v>133405</v>
      </c>
      <c r="AI130" s="66" t="n">
        <v>133564</v>
      </c>
      <c r="AJ130" s="61" t="n">
        <v>134247</v>
      </c>
      <c r="AK130" s="61" t="n">
        <v>136196</v>
      </c>
      <c r="AL130" s="61" t="n">
        <v>138061</v>
      </c>
      <c r="AM130" s="61" t="n">
        <v>140435</v>
      </c>
      <c r="AN130" s="61" t="n">
        <v>140563</v>
      </c>
      <c r="AO130" s="61" t="n">
        <v>140178</v>
      </c>
      <c r="AP130" s="61" t="n">
        <v>139998</v>
      </c>
      <c r="AQ130" s="61" t="n">
        <v>141198</v>
      </c>
      <c r="AR130" s="61" t="n">
        <v>138794</v>
      </c>
      <c r="AS130" s="61" t="n">
        <v>138458</v>
      </c>
      <c r="AT130" s="61" t="n">
        <v>136638</v>
      </c>
      <c r="AU130" s="61" t="n">
        <v>137439</v>
      </c>
      <c r="AV130" s="61" t="n">
        <v>138096</v>
      </c>
      <c r="AW130" s="61" t="n">
        <v>137233</v>
      </c>
      <c r="AX130" s="61" t="n">
        <v>134101</v>
      </c>
      <c r="AY130" s="61" t="n">
        <v>134637</v>
      </c>
      <c r="AZ130" s="61" t="n">
        <v>138203</v>
      </c>
      <c r="BA130" s="61" t="n">
        <v>137643</v>
      </c>
      <c r="BB130" s="61" t="n">
        <v>138427</v>
      </c>
      <c r="BC130" s="61" t="n">
        <v>139230</v>
      </c>
      <c r="BD130" s="61" t="n">
        <v>140086</v>
      </c>
      <c r="BE130" s="61" t="n">
        <v>141012</v>
      </c>
      <c r="BF130" s="61" t="n">
        <v>142010</v>
      </c>
      <c r="BG130" s="61" t="n">
        <v>143079</v>
      </c>
      <c r="BH130" s="61" t="n">
        <v>144221</v>
      </c>
      <c r="BI130" s="61" t="n">
        <v>145276</v>
      </c>
      <c r="BJ130" s="61" t="n">
        <v>146185</v>
      </c>
      <c r="BK130" s="61" t="n">
        <v>147070</v>
      </c>
      <c r="BL130" s="61" t="n">
        <v>147953</v>
      </c>
      <c r="BM130" s="61" t="n">
        <v>148808</v>
      </c>
      <c r="BN130" s="61" t="n">
        <v>149612</v>
      </c>
      <c r="BO130" s="61" t="n">
        <v>150353</v>
      </c>
      <c r="BP130" s="61" t="n">
        <v>151019</v>
      </c>
      <c r="BQ130" s="61" t="n">
        <v>151598</v>
      </c>
      <c r="BR130" s="61" t="n">
        <v>152091</v>
      </c>
      <c r="BS130" s="61" t="n">
        <v>152499</v>
      </c>
      <c r="BT130" s="61" t="n">
        <v>152824</v>
      </c>
      <c r="BU130" s="61" t="n">
        <v>153078</v>
      </c>
      <c r="BV130" s="61" t="n">
        <v>153260</v>
      </c>
      <c r="BW130" s="61" t="n">
        <v>153385</v>
      </c>
      <c r="BX130" s="61" t="n">
        <v>153461</v>
      </c>
    </row>
    <row r="131" customFormat="false" ht="11.25" hidden="false" customHeight="false" outlineLevel="0" collapsed="false">
      <c r="A131" s="61" t="n">
        <v>18</v>
      </c>
      <c r="B131" s="66" t="n">
        <v>111497</v>
      </c>
      <c r="C131" s="66" t="n">
        <v>111821</v>
      </c>
      <c r="D131" s="66" t="n">
        <v>114561</v>
      </c>
      <c r="E131" s="66" t="n">
        <v>116225</v>
      </c>
      <c r="F131" s="66" t="n">
        <v>117736</v>
      </c>
      <c r="G131" s="66" t="n">
        <v>121166</v>
      </c>
      <c r="H131" s="66" t="n">
        <v>124795</v>
      </c>
      <c r="I131" s="66" t="n">
        <v>126734</v>
      </c>
      <c r="J131" s="66" t="n">
        <v>130433</v>
      </c>
      <c r="K131" s="66" t="n">
        <v>130984</v>
      </c>
      <c r="L131" s="66" t="n">
        <v>130698</v>
      </c>
      <c r="M131" s="66" t="n">
        <v>128866</v>
      </c>
      <c r="N131" s="66" t="n">
        <v>125424</v>
      </c>
      <c r="O131" s="66" t="n">
        <v>123429</v>
      </c>
      <c r="P131" s="66" t="n">
        <v>123964</v>
      </c>
      <c r="Q131" s="66" t="n">
        <v>126689</v>
      </c>
      <c r="R131" s="66" t="n">
        <v>132428</v>
      </c>
      <c r="S131" s="66" t="n">
        <v>135649</v>
      </c>
      <c r="T131" s="66" t="n">
        <v>145833</v>
      </c>
      <c r="U131" s="66" t="n">
        <v>143813</v>
      </c>
      <c r="V131" s="66" t="n">
        <v>136676</v>
      </c>
      <c r="W131" s="66" t="n">
        <v>132253</v>
      </c>
      <c r="X131" s="66" t="n">
        <v>129234</v>
      </c>
      <c r="Y131" s="66" t="n">
        <v>125217</v>
      </c>
      <c r="Z131" s="66" t="n">
        <v>124255</v>
      </c>
      <c r="AA131" s="66" t="n">
        <v>124135</v>
      </c>
      <c r="AB131" s="66" t="n">
        <v>122978</v>
      </c>
      <c r="AC131" s="66" t="n">
        <v>123111</v>
      </c>
      <c r="AD131" s="66" t="n">
        <v>126304</v>
      </c>
      <c r="AE131" s="66" t="n">
        <v>129220</v>
      </c>
      <c r="AF131" s="66" t="n">
        <v>133123</v>
      </c>
      <c r="AG131" s="66" t="n">
        <v>132252</v>
      </c>
      <c r="AH131" s="66" t="n">
        <v>134983</v>
      </c>
      <c r="AI131" s="66" t="n">
        <v>136230</v>
      </c>
      <c r="AJ131" s="61" t="n">
        <v>134632</v>
      </c>
      <c r="AK131" s="61" t="n">
        <v>135315</v>
      </c>
      <c r="AL131" s="61" t="n">
        <v>137265</v>
      </c>
      <c r="AM131" s="61" t="n">
        <v>139131</v>
      </c>
      <c r="AN131" s="61" t="n">
        <v>141504</v>
      </c>
      <c r="AO131" s="61" t="n">
        <v>141633</v>
      </c>
      <c r="AP131" s="61" t="n">
        <v>141250</v>
      </c>
      <c r="AQ131" s="61" t="n">
        <v>141070</v>
      </c>
      <c r="AR131" s="61" t="n">
        <v>142270</v>
      </c>
      <c r="AS131" s="61" t="n">
        <v>139868</v>
      </c>
      <c r="AT131" s="61" t="n">
        <v>139533</v>
      </c>
      <c r="AU131" s="61" t="n">
        <v>137713</v>
      </c>
      <c r="AV131" s="61" t="n">
        <v>138514</v>
      </c>
      <c r="AW131" s="61" t="n">
        <v>139171</v>
      </c>
      <c r="AX131" s="61" t="n">
        <v>138308</v>
      </c>
      <c r="AY131" s="61" t="n">
        <v>135177</v>
      </c>
      <c r="AZ131" s="61" t="n">
        <v>135714</v>
      </c>
      <c r="BA131" s="61" t="n">
        <v>139281</v>
      </c>
      <c r="BB131" s="61" t="n">
        <v>138721</v>
      </c>
      <c r="BC131" s="61" t="n">
        <v>139505</v>
      </c>
      <c r="BD131" s="61" t="n">
        <v>140308</v>
      </c>
      <c r="BE131" s="61" t="n">
        <v>141163</v>
      </c>
      <c r="BF131" s="61" t="n">
        <v>142089</v>
      </c>
      <c r="BG131" s="61" t="n">
        <v>143087</v>
      </c>
      <c r="BH131" s="61" t="n">
        <v>144156</v>
      </c>
      <c r="BI131" s="61" t="n">
        <v>145298</v>
      </c>
      <c r="BJ131" s="61" t="n">
        <v>146352</v>
      </c>
      <c r="BK131" s="61" t="n">
        <v>147261</v>
      </c>
      <c r="BL131" s="61" t="n">
        <v>148149</v>
      </c>
      <c r="BM131" s="61" t="n">
        <v>149032</v>
      </c>
      <c r="BN131" s="61" t="n">
        <v>149887</v>
      </c>
      <c r="BO131" s="61" t="n">
        <v>150691</v>
      </c>
      <c r="BP131" s="61" t="n">
        <v>151431</v>
      </c>
      <c r="BQ131" s="61" t="n">
        <v>152097</v>
      </c>
      <c r="BR131" s="61" t="n">
        <v>152676</v>
      </c>
      <c r="BS131" s="61" t="n">
        <v>153169</v>
      </c>
      <c r="BT131" s="61" t="n">
        <v>153577</v>
      </c>
      <c r="BU131" s="61" t="n">
        <v>153903</v>
      </c>
      <c r="BV131" s="61" t="n">
        <v>154157</v>
      </c>
      <c r="BW131" s="61" t="n">
        <v>154339</v>
      </c>
      <c r="BX131" s="61" t="n">
        <v>154464</v>
      </c>
    </row>
    <row r="132" customFormat="false" ht="11.25" hidden="false" customHeight="false" outlineLevel="0" collapsed="false">
      <c r="A132" s="61" t="n">
        <v>19</v>
      </c>
      <c r="B132" s="66" t="n">
        <v>108563</v>
      </c>
      <c r="C132" s="66" t="n">
        <v>113270</v>
      </c>
      <c r="D132" s="66" t="n">
        <v>113093</v>
      </c>
      <c r="E132" s="66" t="n">
        <v>115908</v>
      </c>
      <c r="F132" s="66" t="n">
        <v>116414</v>
      </c>
      <c r="G132" s="66" t="n">
        <v>117806</v>
      </c>
      <c r="H132" s="66" t="n">
        <v>122428</v>
      </c>
      <c r="I132" s="66" t="n">
        <v>125816</v>
      </c>
      <c r="J132" s="66" t="n">
        <v>128194</v>
      </c>
      <c r="K132" s="66" t="n">
        <v>131513</v>
      </c>
      <c r="L132" s="66" t="n">
        <v>132573</v>
      </c>
      <c r="M132" s="66" t="n">
        <v>132115</v>
      </c>
      <c r="N132" s="66" t="n">
        <v>129793</v>
      </c>
      <c r="O132" s="66" t="n">
        <v>126344</v>
      </c>
      <c r="P132" s="66" t="n">
        <v>124542</v>
      </c>
      <c r="Q132" s="66" t="n">
        <v>124927</v>
      </c>
      <c r="R132" s="66" t="n">
        <v>128170</v>
      </c>
      <c r="S132" s="66" t="n">
        <v>133937</v>
      </c>
      <c r="T132" s="66" t="n">
        <v>137810</v>
      </c>
      <c r="U132" s="66" t="n">
        <v>147467</v>
      </c>
      <c r="V132" s="66" t="n">
        <v>145021</v>
      </c>
      <c r="W132" s="66" t="n">
        <v>137924</v>
      </c>
      <c r="X132" s="66" t="n">
        <v>133042</v>
      </c>
      <c r="Y132" s="66" t="n">
        <v>130582</v>
      </c>
      <c r="Z132" s="66" t="n">
        <v>126897</v>
      </c>
      <c r="AA132" s="66" t="n">
        <v>126766</v>
      </c>
      <c r="AB132" s="66" t="n">
        <v>124714</v>
      </c>
      <c r="AC132" s="66" t="n">
        <v>123446</v>
      </c>
      <c r="AD132" s="66" t="n">
        <v>124041</v>
      </c>
      <c r="AE132" s="66" t="n">
        <v>128318</v>
      </c>
      <c r="AF132" s="66" t="n">
        <v>132398</v>
      </c>
      <c r="AG132" s="66" t="n">
        <v>134215</v>
      </c>
      <c r="AH132" s="66" t="n">
        <v>133519</v>
      </c>
      <c r="AI132" s="66" t="n">
        <v>138713</v>
      </c>
      <c r="AJ132" s="61" t="n">
        <v>137680</v>
      </c>
      <c r="AK132" s="61" t="n">
        <v>136083</v>
      </c>
      <c r="AL132" s="61" t="n">
        <v>136766</v>
      </c>
      <c r="AM132" s="61" t="n">
        <v>138717</v>
      </c>
      <c r="AN132" s="61" t="n">
        <v>140584</v>
      </c>
      <c r="AO132" s="61" t="n">
        <v>142956</v>
      </c>
      <c r="AP132" s="61" t="n">
        <v>143085</v>
      </c>
      <c r="AQ132" s="61" t="n">
        <v>142702</v>
      </c>
      <c r="AR132" s="61" t="n">
        <v>142525</v>
      </c>
      <c r="AS132" s="61" t="n">
        <v>143725</v>
      </c>
      <c r="AT132" s="61" t="n">
        <v>141324</v>
      </c>
      <c r="AU132" s="61" t="n">
        <v>140989</v>
      </c>
      <c r="AV132" s="61" t="n">
        <v>139169</v>
      </c>
      <c r="AW132" s="61" t="n">
        <v>139973</v>
      </c>
      <c r="AX132" s="61" t="n">
        <v>140630</v>
      </c>
      <c r="AY132" s="61" t="n">
        <v>139767</v>
      </c>
      <c r="AZ132" s="61" t="n">
        <v>136637</v>
      </c>
      <c r="BA132" s="61" t="n">
        <v>137173</v>
      </c>
      <c r="BB132" s="61" t="n">
        <v>140739</v>
      </c>
      <c r="BC132" s="61" t="n">
        <v>140180</v>
      </c>
      <c r="BD132" s="61" t="n">
        <v>140963</v>
      </c>
      <c r="BE132" s="61" t="n">
        <v>141769</v>
      </c>
      <c r="BF132" s="61" t="n">
        <v>142624</v>
      </c>
      <c r="BG132" s="61" t="n">
        <v>143550</v>
      </c>
      <c r="BH132" s="61" t="n">
        <v>144547</v>
      </c>
      <c r="BI132" s="61" t="n">
        <v>145616</v>
      </c>
      <c r="BJ132" s="61" t="n">
        <v>146758</v>
      </c>
      <c r="BK132" s="61" t="n">
        <v>147812</v>
      </c>
      <c r="BL132" s="61" t="n">
        <v>148720</v>
      </c>
      <c r="BM132" s="61" t="n">
        <v>149608</v>
      </c>
      <c r="BN132" s="61" t="n">
        <v>150491</v>
      </c>
      <c r="BO132" s="61" t="n">
        <v>151346</v>
      </c>
      <c r="BP132" s="61" t="n">
        <v>152150</v>
      </c>
      <c r="BQ132" s="61" t="n">
        <v>152889</v>
      </c>
      <c r="BR132" s="61" t="n">
        <v>153555</v>
      </c>
      <c r="BS132" s="61" t="n">
        <v>154136</v>
      </c>
      <c r="BT132" s="61" t="n">
        <v>154630</v>
      </c>
      <c r="BU132" s="61" t="n">
        <v>155038</v>
      </c>
      <c r="BV132" s="61" t="n">
        <v>155364</v>
      </c>
      <c r="BW132" s="61" t="n">
        <v>155618</v>
      </c>
      <c r="BX132" s="61" t="n">
        <v>155800</v>
      </c>
    </row>
    <row r="133" customFormat="false" ht="11.25" hidden="false" customHeight="false" outlineLevel="0" collapsed="false">
      <c r="A133" s="61" t="n">
        <v>20</v>
      </c>
      <c r="B133" s="66" t="n">
        <v>109462</v>
      </c>
      <c r="C133" s="66" t="n">
        <v>110201</v>
      </c>
      <c r="D133" s="66" t="n">
        <v>114474</v>
      </c>
      <c r="E133" s="66" t="n">
        <v>114608</v>
      </c>
      <c r="F133" s="66" t="n">
        <v>116432</v>
      </c>
      <c r="G133" s="66" t="n">
        <v>116370</v>
      </c>
      <c r="H133" s="66" t="n">
        <v>118894</v>
      </c>
      <c r="I133" s="66" t="n">
        <v>123525</v>
      </c>
      <c r="J133" s="66" t="n">
        <v>126779</v>
      </c>
      <c r="K133" s="66" t="n">
        <v>129322</v>
      </c>
      <c r="L133" s="66" t="n">
        <v>132797</v>
      </c>
      <c r="M133" s="66" t="n">
        <v>134011</v>
      </c>
      <c r="N133" s="66" t="n">
        <v>132804</v>
      </c>
      <c r="O133" s="66" t="n">
        <v>130300</v>
      </c>
      <c r="P133" s="66" t="n">
        <v>127296</v>
      </c>
      <c r="Q133" s="66" t="n">
        <v>125718</v>
      </c>
      <c r="R133" s="66" t="n">
        <v>126522</v>
      </c>
      <c r="S133" s="66" t="n">
        <v>129652</v>
      </c>
      <c r="T133" s="66" t="n">
        <v>135479</v>
      </c>
      <c r="U133" s="66" t="n">
        <v>139502</v>
      </c>
      <c r="V133" s="66" t="n">
        <v>148612</v>
      </c>
      <c r="W133" s="66" t="n">
        <v>145956</v>
      </c>
      <c r="X133" s="66" t="n">
        <v>138765</v>
      </c>
      <c r="Y133" s="66" t="n">
        <v>134025</v>
      </c>
      <c r="Z133" s="66" t="n">
        <v>132229</v>
      </c>
      <c r="AA133" s="66" t="n">
        <v>128994</v>
      </c>
      <c r="AB133" s="66" t="n">
        <v>127375</v>
      </c>
      <c r="AC133" s="66" t="n">
        <v>125154</v>
      </c>
      <c r="AD133" s="66" t="n">
        <v>124357</v>
      </c>
      <c r="AE133" s="66" t="n">
        <v>125786</v>
      </c>
      <c r="AF133" s="66" t="n">
        <v>131377</v>
      </c>
      <c r="AG133" s="66" t="n">
        <v>133774</v>
      </c>
      <c r="AH133" s="66" t="n">
        <v>136009</v>
      </c>
      <c r="AI133" s="66" t="n">
        <v>137792</v>
      </c>
      <c r="AJ133" s="61" t="n">
        <v>140408</v>
      </c>
      <c r="AK133" s="61" t="n">
        <v>139377</v>
      </c>
      <c r="AL133" s="61" t="n">
        <v>137780</v>
      </c>
      <c r="AM133" s="61" t="n">
        <v>138463</v>
      </c>
      <c r="AN133" s="61" t="n">
        <v>140415</v>
      </c>
      <c r="AO133" s="61" t="n">
        <v>142283</v>
      </c>
      <c r="AP133" s="61" t="n">
        <v>144655</v>
      </c>
      <c r="AQ133" s="61" t="n">
        <v>144784</v>
      </c>
      <c r="AR133" s="61" t="n">
        <v>144401</v>
      </c>
      <c r="AS133" s="61" t="n">
        <v>144224</v>
      </c>
      <c r="AT133" s="61" t="n">
        <v>145426</v>
      </c>
      <c r="AU133" s="61" t="n">
        <v>143025</v>
      </c>
      <c r="AV133" s="61" t="n">
        <v>142690</v>
      </c>
      <c r="AW133" s="61" t="n">
        <v>140872</v>
      </c>
      <c r="AX133" s="61" t="n">
        <v>141676</v>
      </c>
      <c r="AY133" s="61" t="n">
        <v>142333</v>
      </c>
      <c r="AZ133" s="61" t="n">
        <v>141472</v>
      </c>
      <c r="BA133" s="61" t="n">
        <v>138342</v>
      </c>
      <c r="BB133" s="61" t="n">
        <v>138878</v>
      </c>
      <c r="BC133" s="61" t="n">
        <v>142443</v>
      </c>
      <c r="BD133" s="61" t="n">
        <v>141884</v>
      </c>
      <c r="BE133" s="61" t="n">
        <v>142669</v>
      </c>
      <c r="BF133" s="61" t="n">
        <v>143474</v>
      </c>
      <c r="BG133" s="61" t="n">
        <v>144329</v>
      </c>
      <c r="BH133" s="61" t="n">
        <v>145255</v>
      </c>
      <c r="BI133" s="61" t="n">
        <v>146252</v>
      </c>
      <c r="BJ133" s="61" t="n">
        <v>147320</v>
      </c>
      <c r="BK133" s="61" t="n">
        <v>148464</v>
      </c>
      <c r="BL133" s="61" t="n">
        <v>149517</v>
      </c>
      <c r="BM133" s="61" t="n">
        <v>150425</v>
      </c>
      <c r="BN133" s="61" t="n">
        <v>151313</v>
      </c>
      <c r="BO133" s="61" t="n">
        <v>152196</v>
      </c>
      <c r="BP133" s="61" t="n">
        <v>153050</v>
      </c>
      <c r="BQ133" s="61" t="n">
        <v>153854</v>
      </c>
      <c r="BR133" s="61" t="n">
        <v>154593</v>
      </c>
      <c r="BS133" s="61" t="n">
        <v>155260</v>
      </c>
      <c r="BT133" s="61" t="n">
        <v>155841</v>
      </c>
      <c r="BU133" s="61" t="n">
        <v>156335</v>
      </c>
      <c r="BV133" s="61" t="n">
        <v>156743</v>
      </c>
      <c r="BW133" s="61" t="n">
        <v>157069</v>
      </c>
      <c r="BX133" s="61" t="n">
        <v>157323</v>
      </c>
    </row>
    <row r="134" customFormat="false" ht="11.25" hidden="false" customHeight="false" outlineLevel="0" collapsed="false">
      <c r="A134" s="61" t="n">
        <v>21</v>
      </c>
      <c r="B134" s="66" t="n">
        <v>110559</v>
      </c>
      <c r="C134" s="66" t="n">
        <v>110503</v>
      </c>
      <c r="D134" s="66" t="n">
        <v>111168</v>
      </c>
      <c r="E134" s="66" t="n">
        <v>115881</v>
      </c>
      <c r="F134" s="66" t="n">
        <v>115034</v>
      </c>
      <c r="G134" s="66" t="n">
        <v>116614</v>
      </c>
      <c r="H134" s="66" t="n">
        <v>117490</v>
      </c>
      <c r="I134" s="66" t="n">
        <v>120043</v>
      </c>
      <c r="J134" s="66" t="n">
        <v>124319</v>
      </c>
      <c r="K134" s="66" t="n">
        <v>127473</v>
      </c>
      <c r="L134" s="66" t="n">
        <v>130646</v>
      </c>
      <c r="M134" s="66" t="n">
        <v>134190</v>
      </c>
      <c r="N134" s="66" t="n">
        <v>134455</v>
      </c>
      <c r="O134" s="66" t="n">
        <v>133061</v>
      </c>
      <c r="P134" s="66" t="n">
        <v>131004</v>
      </c>
      <c r="Q134" s="66" t="n">
        <v>128270</v>
      </c>
      <c r="R134" s="66" t="n">
        <v>127419</v>
      </c>
      <c r="S134" s="66" t="n">
        <v>128019</v>
      </c>
      <c r="T134" s="66" t="n">
        <v>131033</v>
      </c>
      <c r="U134" s="66" t="n">
        <v>136342</v>
      </c>
      <c r="V134" s="66" t="n">
        <v>140684</v>
      </c>
      <c r="W134" s="66" t="n">
        <v>149191</v>
      </c>
      <c r="X134" s="66" t="n">
        <v>146297</v>
      </c>
      <c r="Y134" s="66" t="n">
        <v>139513</v>
      </c>
      <c r="Z134" s="66" t="n">
        <v>135119</v>
      </c>
      <c r="AA134" s="66" t="n">
        <v>134019</v>
      </c>
      <c r="AB134" s="66" t="n">
        <v>129691</v>
      </c>
      <c r="AC134" s="66" t="n">
        <v>127508</v>
      </c>
      <c r="AD134" s="66" t="n">
        <v>125751</v>
      </c>
      <c r="AE134" s="66" t="n">
        <v>125680</v>
      </c>
      <c r="AF134" s="66" t="n">
        <v>127985</v>
      </c>
      <c r="AG134" s="66" t="n">
        <v>132855</v>
      </c>
      <c r="AH134" s="66" t="n">
        <v>135785</v>
      </c>
      <c r="AI134" s="66" t="n">
        <v>140023</v>
      </c>
      <c r="AJ134" s="61" t="n">
        <v>139387</v>
      </c>
      <c r="AK134" s="61" t="n">
        <v>142004</v>
      </c>
      <c r="AL134" s="61" t="n">
        <v>140974</v>
      </c>
      <c r="AM134" s="61" t="n">
        <v>139378</v>
      </c>
      <c r="AN134" s="61" t="n">
        <v>140062</v>
      </c>
      <c r="AO134" s="61" t="n">
        <v>142015</v>
      </c>
      <c r="AP134" s="61" t="n">
        <v>143882</v>
      </c>
      <c r="AQ134" s="61" t="n">
        <v>146255</v>
      </c>
      <c r="AR134" s="61" t="n">
        <v>146384</v>
      </c>
      <c r="AS134" s="61" t="n">
        <v>146001</v>
      </c>
      <c r="AT134" s="61" t="n">
        <v>145826</v>
      </c>
      <c r="AU134" s="61" t="n">
        <v>147027</v>
      </c>
      <c r="AV134" s="61" t="n">
        <v>144627</v>
      </c>
      <c r="AW134" s="61" t="n">
        <v>144292</v>
      </c>
      <c r="AX134" s="61" t="n">
        <v>142474</v>
      </c>
      <c r="AY134" s="61" t="n">
        <v>143278</v>
      </c>
      <c r="AZ134" s="61" t="n">
        <v>143938</v>
      </c>
      <c r="BA134" s="61" t="n">
        <v>143077</v>
      </c>
      <c r="BB134" s="61" t="n">
        <v>139948</v>
      </c>
      <c r="BC134" s="61" t="n">
        <v>140484</v>
      </c>
      <c r="BD134" s="61" t="n">
        <v>144048</v>
      </c>
      <c r="BE134" s="61" t="n">
        <v>143489</v>
      </c>
      <c r="BF134" s="61" t="n">
        <v>144274</v>
      </c>
      <c r="BG134" s="61" t="n">
        <v>145079</v>
      </c>
      <c r="BH134" s="61" t="n">
        <v>145933</v>
      </c>
      <c r="BI134" s="61" t="n">
        <v>146859</v>
      </c>
      <c r="BJ134" s="61" t="n">
        <v>147856</v>
      </c>
      <c r="BK134" s="61" t="n">
        <v>148923</v>
      </c>
      <c r="BL134" s="61" t="n">
        <v>150069</v>
      </c>
      <c r="BM134" s="61" t="n">
        <v>151123</v>
      </c>
      <c r="BN134" s="61" t="n">
        <v>152031</v>
      </c>
      <c r="BO134" s="61" t="n">
        <v>152918</v>
      </c>
      <c r="BP134" s="61" t="n">
        <v>153801</v>
      </c>
      <c r="BQ134" s="61" t="n">
        <v>154655</v>
      </c>
      <c r="BR134" s="61" t="n">
        <v>155459</v>
      </c>
      <c r="BS134" s="61" t="n">
        <v>156198</v>
      </c>
      <c r="BT134" s="61" t="n">
        <v>156864</v>
      </c>
      <c r="BU134" s="61" t="n">
        <v>157445</v>
      </c>
      <c r="BV134" s="61" t="n">
        <v>157939</v>
      </c>
      <c r="BW134" s="61" t="n">
        <v>158347</v>
      </c>
      <c r="BX134" s="61" t="n">
        <v>158673</v>
      </c>
    </row>
    <row r="135" customFormat="false" ht="11.25" hidden="false" customHeight="false" outlineLevel="0" collapsed="false">
      <c r="A135" s="61" t="n">
        <v>22</v>
      </c>
      <c r="B135" s="66" t="n">
        <v>108785</v>
      </c>
      <c r="C135" s="66" t="n">
        <v>111330</v>
      </c>
      <c r="D135" s="66" t="n">
        <v>111421</v>
      </c>
      <c r="E135" s="66" t="n">
        <v>112654</v>
      </c>
      <c r="F135" s="66" t="n">
        <v>116704</v>
      </c>
      <c r="G135" s="66" t="n">
        <v>115398</v>
      </c>
      <c r="H135" s="66" t="n">
        <v>117201</v>
      </c>
      <c r="I135" s="66" t="n">
        <v>118591</v>
      </c>
      <c r="J135" s="66" t="n">
        <v>121026</v>
      </c>
      <c r="K135" s="66" t="n">
        <v>125117</v>
      </c>
      <c r="L135" s="66" t="n">
        <v>128438</v>
      </c>
      <c r="M135" s="66" t="n">
        <v>131691</v>
      </c>
      <c r="N135" s="66" t="n">
        <v>134752</v>
      </c>
      <c r="O135" s="66" t="n">
        <v>134527</v>
      </c>
      <c r="P135" s="66" t="n">
        <v>133607</v>
      </c>
      <c r="Q135" s="66" t="n">
        <v>131769</v>
      </c>
      <c r="R135" s="66" t="n">
        <v>129526</v>
      </c>
      <c r="S135" s="66" t="n">
        <v>128838</v>
      </c>
      <c r="T135" s="66" t="n">
        <v>129253</v>
      </c>
      <c r="U135" s="66" t="n">
        <v>131899</v>
      </c>
      <c r="V135" s="66" t="n">
        <v>136633</v>
      </c>
      <c r="W135" s="66" t="n">
        <v>140610</v>
      </c>
      <c r="X135" s="66" t="n">
        <v>149140</v>
      </c>
      <c r="Y135" s="66" t="n">
        <v>146377</v>
      </c>
      <c r="Z135" s="66" t="n">
        <v>140319</v>
      </c>
      <c r="AA135" s="66" t="n">
        <v>135934</v>
      </c>
      <c r="AB135" s="66" t="n">
        <v>134120</v>
      </c>
      <c r="AC135" s="66" t="n">
        <v>129422</v>
      </c>
      <c r="AD135" s="66" t="n">
        <v>127544</v>
      </c>
      <c r="AE135" s="66" t="n">
        <v>126363</v>
      </c>
      <c r="AF135" s="66" t="n">
        <v>126901</v>
      </c>
      <c r="AG135" s="66" t="n">
        <v>129184</v>
      </c>
      <c r="AH135" s="66" t="n">
        <v>134678</v>
      </c>
      <c r="AI135" s="66" t="n">
        <v>139135</v>
      </c>
      <c r="AJ135" s="61" t="n">
        <v>141427</v>
      </c>
      <c r="AK135" s="61" t="n">
        <v>140790</v>
      </c>
      <c r="AL135" s="61" t="n">
        <v>143407</v>
      </c>
      <c r="AM135" s="61" t="n">
        <v>142379</v>
      </c>
      <c r="AN135" s="61" t="n">
        <v>140783</v>
      </c>
      <c r="AO135" s="61" t="n">
        <v>141467</v>
      </c>
      <c r="AP135" s="61" t="n">
        <v>143421</v>
      </c>
      <c r="AQ135" s="61" t="n">
        <v>145289</v>
      </c>
      <c r="AR135" s="61" t="n">
        <v>147661</v>
      </c>
      <c r="AS135" s="61" t="n">
        <v>147791</v>
      </c>
      <c r="AT135" s="61" t="n">
        <v>147409</v>
      </c>
      <c r="AU135" s="61" t="n">
        <v>147235</v>
      </c>
      <c r="AV135" s="61" t="n">
        <v>148436</v>
      </c>
      <c r="AW135" s="61" t="n">
        <v>146036</v>
      </c>
      <c r="AX135" s="61" t="n">
        <v>145701</v>
      </c>
      <c r="AY135" s="61" t="n">
        <v>143885</v>
      </c>
      <c r="AZ135" s="61" t="n">
        <v>144689</v>
      </c>
      <c r="BA135" s="61" t="n">
        <v>145349</v>
      </c>
      <c r="BB135" s="61" t="n">
        <v>144487</v>
      </c>
      <c r="BC135" s="61" t="n">
        <v>141359</v>
      </c>
      <c r="BD135" s="61" t="n">
        <v>141896</v>
      </c>
      <c r="BE135" s="61" t="n">
        <v>145460</v>
      </c>
      <c r="BF135" s="61" t="n">
        <v>144902</v>
      </c>
      <c r="BG135" s="61" t="n">
        <v>145686</v>
      </c>
      <c r="BH135" s="61" t="n">
        <v>146491</v>
      </c>
      <c r="BI135" s="61" t="n">
        <v>147345</v>
      </c>
      <c r="BJ135" s="61" t="n">
        <v>148271</v>
      </c>
      <c r="BK135" s="61" t="n">
        <v>149267</v>
      </c>
      <c r="BL135" s="61" t="n">
        <v>150334</v>
      </c>
      <c r="BM135" s="61" t="n">
        <v>151480</v>
      </c>
      <c r="BN135" s="61" t="n">
        <v>152533</v>
      </c>
      <c r="BO135" s="61" t="n">
        <v>153441</v>
      </c>
      <c r="BP135" s="61" t="n">
        <v>154328</v>
      </c>
      <c r="BQ135" s="61" t="n">
        <v>155211</v>
      </c>
      <c r="BR135" s="61" t="n">
        <v>156064</v>
      </c>
      <c r="BS135" s="61" t="n">
        <v>156868</v>
      </c>
      <c r="BT135" s="61" t="n">
        <v>157607</v>
      </c>
      <c r="BU135" s="61" t="n">
        <v>158276</v>
      </c>
      <c r="BV135" s="61" t="n">
        <v>158857</v>
      </c>
      <c r="BW135" s="61" t="n">
        <v>159351</v>
      </c>
      <c r="BX135" s="61" t="n">
        <v>159759</v>
      </c>
    </row>
    <row r="136" customFormat="false" ht="11.25" hidden="false" customHeight="false" outlineLevel="0" collapsed="false">
      <c r="A136" s="61" t="n">
        <v>23</v>
      </c>
      <c r="B136" s="66" t="n">
        <v>111141</v>
      </c>
      <c r="C136" s="66" t="n">
        <v>109454</v>
      </c>
      <c r="D136" s="66" t="n">
        <v>112122</v>
      </c>
      <c r="E136" s="66" t="n">
        <v>113049</v>
      </c>
      <c r="F136" s="66" t="n">
        <v>113964</v>
      </c>
      <c r="G136" s="66" t="n">
        <v>117234</v>
      </c>
      <c r="H136" s="66" t="n">
        <v>116219</v>
      </c>
      <c r="I136" s="66" t="n">
        <v>118084</v>
      </c>
      <c r="J136" s="66" t="n">
        <v>119764</v>
      </c>
      <c r="K136" s="66" t="n">
        <v>122078</v>
      </c>
      <c r="L136" s="66" t="n">
        <v>126314</v>
      </c>
      <c r="M136" s="66" t="n">
        <v>129740</v>
      </c>
      <c r="N136" s="66" t="n">
        <v>132027</v>
      </c>
      <c r="O136" s="66" t="n">
        <v>135025</v>
      </c>
      <c r="P136" s="66" t="n">
        <v>135075</v>
      </c>
      <c r="Q136" s="66" t="n">
        <v>134332</v>
      </c>
      <c r="R136" s="66" t="n">
        <v>133382</v>
      </c>
      <c r="S136" s="66" t="n">
        <v>130878</v>
      </c>
      <c r="T136" s="66" t="n">
        <v>130486</v>
      </c>
      <c r="U136" s="66" t="n">
        <v>130339</v>
      </c>
      <c r="V136" s="66" t="n">
        <v>132445</v>
      </c>
      <c r="W136" s="66" t="n">
        <v>136989</v>
      </c>
      <c r="X136" s="66" t="n">
        <v>140201</v>
      </c>
      <c r="Y136" s="66" t="n">
        <v>149206</v>
      </c>
      <c r="Z136" s="66" t="n">
        <v>146806</v>
      </c>
      <c r="AA136" s="66" t="n">
        <v>141335</v>
      </c>
      <c r="AB136" s="66" t="n">
        <v>136524</v>
      </c>
      <c r="AC136" s="66" t="n">
        <v>133638</v>
      </c>
      <c r="AD136" s="66" t="n">
        <v>129650</v>
      </c>
      <c r="AE136" s="66" t="n">
        <v>127738</v>
      </c>
      <c r="AF136" s="66" t="n">
        <v>127134</v>
      </c>
      <c r="AG136" s="66" t="n">
        <v>128252</v>
      </c>
      <c r="AH136" s="66" t="n">
        <v>130756</v>
      </c>
      <c r="AI136" s="66" t="n">
        <v>137566</v>
      </c>
      <c r="AJ136" s="61" t="n">
        <v>140561</v>
      </c>
      <c r="AK136" s="61" t="n">
        <v>142853</v>
      </c>
      <c r="AL136" s="61" t="n">
        <v>142216</v>
      </c>
      <c r="AM136" s="61" t="n">
        <v>144833</v>
      </c>
      <c r="AN136" s="61" t="n">
        <v>143806</v>
      </c>
      <c r="AO136" s="61" t="n">
        <v>142211</v>
      </c>
      <c r="AP136" s="61" t="n">
        <v>142896</v>
      </c>
      <c r="AQ136" s="61" t="n">
        <v>144849</v>
      </c>
      <c r="AR136" s="61" t="n">
        <v>146718</v>
      </c>
      <c r="AS136" s="61" t="n">
        <v>149090</v>
      </c>
      <c r="AT136" s="61" t="n">
        <v>149220</v>
      </c>
      <c r="AU136" s="61" t="n">
        <v>148838</v>
      </c>
      <c r="AV136" s="61" t="n">
        <v>148665</v>
      </c>
      <c r="AW136" s="61" t="n">
        <v>149867</v>
      </c>
      <c r="AX136" s="61" t="n">
        <v>147468</v>
      </c>
      <c r="AY136" s="61" t="n">
        <v>147133</v>
      </c>
      <c r="AZ136" s="61" t="n">
        <v>145318</v>
      </c>
      <c r="BA136" s="61" t="n">
        <v>146121</v>
      </c>
      <c r="BB136" s="61" t="n">
        <v>146783</v>
      </c>
      <c r="BC136" s="61" t="n">
        <v>145921</v>
      </c>
      <c r="BD136" s="61" t="n">
        <v>142794</v>
      </c>
      <c r="BE136" s="61" t="n">
        <v>143331</v>
      </c>
      <c r="BF136" s="61" t="n">
        <v>146894</v>
      </c>
      <c r="BG136" s="61" t="n">
        <v>146336</v>
      </c>
      <c r="BH136" s="61" t="n">
        <v>147120</v>
      </c>
      <c r="BI136" s="61" t="n">
        <v>147924</v>
      </c>
      <c r="BJ136" s="61" t="n">
        <v>148778</v>
      </c>
      <c r="BK136" s="61" t="n">
        <v>149704</v>
      </c>
      <c r="BL136" s="61" t="n">
        <v>150701</v>
      </c>
      <c r="BM136" s="61" t="n">
        <v>151768</v>
      </c>
      <c r="BN136" s="61" t="n">
        <v>152913</v>
      </c>
      <c r="BO136" s="61" t="n">
        <v>153966</v>
      </c>
      <c r="BP136" s="61" t="n">
        <v>154874</v>
      </c>
      <c r="BQ136" s="61" t="n">
        <v>155761</v>
      </c>
      <c r="BR136" s="61" t="n">
        <v>156643</v>
      </c>
      <c r="BS136" s="61" t="n">
        <v>157496</v>
      </c>
      <c r="BT136" s="61" t="n">
        <v>158300</v>
      </c>
      <c r="BU136" s="61" t="n">
        <v>159039</v>
      </c>
      <c r="BV136" s="61" t="n">
        <v>159707</v>
      </c>
      <c r="BW136" s="61" t="n">
        <v>160288</v>
      </c>
      <c r="BX136" s="61" t="n">
        <v>160782</v>
      </c>
    </row>
    <row r="137" customFormat="false" ht="11.25" hidden="false" customHeight="false" outlineLevel="0" collapsed="false">
      <c r="A137" s="61" t="n">
        <v>24</v>
      </c>
      <c r="B137" s="66" t="n">
        <v>119113</v>
      </c>
      <c r="C137" s="66" t="n">
        <v>112208</v>
      </c>
      <c r="D137" s="66" t="n">
        <v>110178</v>
      </c>
      <c r="E137" s="66" t="n">
        <v>113552</v>
      </c>
      <c r="F137" s="66" t="n">
        <v>114295</v>
      </c>
      <c r="G137" s="66" t="n">
        <v>114958</v>
      </c>
      <c r="H137" s="66" t="n">
        <v>117820</v>
      </c>
      <c r="I137" s="66" t="n">
        <v>117000</v>
      </c>
      <c r="J137" s="66" t="n">
        <v>118822</v>
      </c>
      <c r="K137" s="66" t="n">
        <v>121114</v>
      </c>
      <c r="L137" s="66" t="n">
        <v>123832</v>
      </c>
      <c r="M137" s="66" t="n">
        <v>127808</v>
      </c>
      <c r="N137" s="66" t="n">
        <v>130319</v>
      </c>
      <c r="O137" s="66" t="n">
        <v>132187</v>
      </c>
      <c r="P137" s="66" t="n">
        <v>135920</v>
      </c>
      <c r="Q137" s="66" t="n">
        <v>136198</v>
      </c>
      <c r="R137" s="66" t="n">
        <v>135902</v>
      </c>
      <c r="S137" s="66" t="n">
        <v>135299</v>
      </c>
      <c r="T137" s="66" t="n">
        <v>132436</v>
      </c>
      <c r="U137" s="66" t="n">
        <v>131755</v>
      </c>
      <c r="V137" s="66" t="n">
        <v>131266</v>
      </c>
      <c r="W137" s="66" t="n">
        <v>132977</v>
      </c>
      <c r="X137" s="66" t="n">
        <v>137167</v>
      </c>
      <c r="Y137" s="66" t="n">
        <v>140295</v>
      </c>
      <c r="Z137" s="66" t="n">
        <v>149941</v>
      </c>
      <c r="AA137" s="66" t="n">
        <v>147678</v>
      </c>
      <c r="AB137" s="66" t="n">
        <v>142022</v>
      </c>
      <c r="AC137" s="66" t="n">
        <v>136896</v>
      </c>
      <c r="AD137" s="66" t="n">
        <v>133863</v>
      </c>
      <c r="AE137" s="66" t="n">
        <v>130314</v>
      </c>
      <c r="AF137" s="66" t="n">
        <v>128239</v>
      </c>
      <c r="AG137" s="66" t="n">
        <v>128390</v>
      </c>
      <c r="AH137" s="66" t="n">
        <v>130414</v>
      </c>
      <c r="AI137" s="66" t="n">
        <v>133299</v>
      </c>
      <c r="AJ137" s="61" t="n">
        <v>139286</v>
      </c>
      <c r="AK137" s="61" t="n">
        <v>142280</v>
      </c>
      <c r="AL137" s="61" t="n">
        <v>144574</v>
      </c>
      <c r="AM137" s="61" t="n">
        <v>143937</v>
      </c>
      <c r="AN137" s="61" t="n">
        <v>146555</v>
      </c>
      <c r="AO137" s="61" t="n">
        <v>145528</v>
      </c>
      <c r="AP137" s="61" t="n">
        <v>143934</v>
      </c>
      <c r="AQ137" s="61" t="n">
        <v>144619</v>
      </c>
      <c r="AR137" s="61" t="n">
        <v>146571</v>
      </c>
      <c r="AS137" s="61" t="n">
        <v>148441</v>
      </c>
      <c r="AT137" s="61" t="n">
        <v>150812</v>
      </c>
      <c r="AU137" s="61" t="n">
        <v>150942</v>
      </c>
      <c r="AV137" s="61" t="n">
        <v>150560</v>
      </c>
      <c r="AW137" s="61" t="n">
        <v>150387</v>
      </c>
      <c r="AX137" s="61" t="n">
        <v>151590</v>
      </c>
      <c r="AY137" s="61" t="n">
        <v>149192</v>
      </c>
      <c r="AZ137" s="61" t="n">
        <v>148857</v>
      </c>
      <c r="BA137" s="61" t="n">
        <v>147043</v>
      </c>
      <c r="BB137" s="61" t="n">
        <v>147847</v>
      </c>
      <c r="BC137" s="61" t="n">
        <v>148509</v>
      </c>
      <c r="BD137" s="61" t="n">
        <v>147647</v>
      </c>
      <c r="BE137" s="61" t="n">
        <v>144521</v>
      </c>
      <c r="BF137" s="61" t="n">
        <v>145058</v>
      </c>
      <c r="BG137" s="61" t="n">
        <v>148620</v>
      </c>
      <c r="BH137" s="61" t="n">
        <v>148063</v>
      </c>
      <c r="BI137" s="61" t="n">
        <v>148847</v>
      </c>
      <c r="BJ137" s="61" t="n">
        <v>149651</v>
      </c>
      <c r="BK137" s="61" t="n">
        <v>150505</v>
      </c>
      <c r="BL137" s="61" t="n">
        <v>151430</v>
      </c>
      <c r="BM137" s="61" t="n">
        <v>152427</v>
      </c>
      <c r="BN137" s="61" t="n">
        <v>153494</v>
      </c>
      <c r="BO137" s="61" t="n">
        <v>154638</v>
      </c>
      <c r="BP137" s="61" t="n">
        <v>155691</v>
      </c>
      <c r="BQ137" s="61" t="n">
        <v>156600</v>
      </c>
      <c r="BR137" s="61" t="n">
        <v>157487</v>
      </c>
      <c r="BS137" s="61" t="n">
        <v>158369</v>
      </c>
      <c r="BT137" s="61" t="n">
        <v>159223</v>
      </c>
      <c r="BU137" s="61" t="n">
        <v>160025</v>
      </c>
      <c r="BV137" s="61" t="n">
        <v>160764</v>
      </c>
      <c r="BW137" s="61" t="n">
        <v>161432</v>
      </c>
      <c r="BX137" s="61" t="n">
        <v>162013</v>
      </c>
    </row>
    <row r="138" customFormat="false" ht="11.25" hidden="false" customHeight="false" outlineLevel="0" collapsed="false">
      <c r="A138" s="61" t="n">
        <v>25</v>
      </c>
      <c r="B138" s="66" t="n">
        <v>99384</v>
      </c>
      <c r="C138" s="66" t="n">
        <v>120000</v>
      </c>
      <c r="D138" s="66" t="n">
        <v>113338</v>
      </c>
      <c r="E138" s="66" t="n">
        <v>111642</v>
      </c>
      <c r="F138" s="66" t="n">
        <v>114611</v>
      </c>
      <c r="G138" s="66" t="n">
        <v>115343</v>
      </c>
      <c r="H138" s="66" t="n">
        <v>115727</v>
      </c>
      <c r="I138" s="66" t="n">
        <v>118665</v>
      </c>
      <c r="J138" s="66" t="n">
        <v>117945</v>
      </c>
      <c r="K138" s="66" t="n">
        <v>119985</v>
      </c>
      <c r="L138" s="66" t="n">
        <v>123190</v>
      </c>
      <c r="M138" s="66" t="n">
        <v>125681</v>
      </c>
      <c r="N138" s="66" t="n">
        <v>128574</v>
      </c>
      <c r="O138" s="66" t="n">
        <v>130840</v>
      </c>
      <c r="P138" s="66" t="n">
        <v>132982</v>
      </c>
      <c r="Q138" s="66" t="n">
        <v>137619</v>
      </c>
      <c r="R138" s="66" t="n">
        <v>137798</v>
      </c>
      <c r="S138" s="66" t="n">
        <v>137857</v>
      </c>
      <c r="T138" s="66" t="n">
        <v>137367</v>
      </c>
      <c r="U138" s="66" t="n">
        <v>134022</v>
      </c>
      <c r="V138" s="66" t="n">
        <v>133043</v>
      </c>
      <c r="W138" s="66" t="n">
        <v>132022</v>
      </c>
      <c r="X138" s="66" t="n">
        <v>133480</v>
      </c>
      <c r="Y138" s="66" t="n">
        <v>138078</v>
      </c>
      <c r="Z138" s="66" t="n">
        <v>140923</v>
      </c>
      <c r="AA138" s="66" t="n">
        <v>151212</v>
      </c>
      <c r="AB138" s="66" t="n">
        <v>148968</v>
      </c>
      <c r="AC138" s="66" t="n">
        <v>142454</v>
      </c>
      <c r="AD138" s="66" t="n">
        <v>137927</v>
      </c>
      <c r="AE138" s="66" t="n">
        <v>134548</v>
      </c>
      <c r="AF138" s="66" t="n">
        <v>131116</v>
      </c>
      <c r="AG138" s="66" t="n">
        <v>129759</v>
      </c>
      <c r="AH138" s="66" t="n">
        <v>130303</v>
      </c>
      <c r="AI138" s="66" t="n">
        <v>132534</v>
      </c>
      <c r="AJ138" s="61" t="n">
        <v>135212</v>
      </c>
      <c r="AK138" s="61" t="n">
        <v>141197</v>
      </c>
      <c r="AL138" s="61" t="n">
        <v>144190</v>
      </c>
      <c r="AM138" s="61" t="n">
        <v>146483</v>
      </c>
      <c r="AN138" s="61" t="n">
        <v>145849</v>
      </c>
      <c r="AO138" s="61" t="n">
        <v>148466</v>
      </c>
      <c r="AP138" s="61" t="n">
        <v>147440</v>
      </c>
      <c r="AQ138" s="61" t="n">
        <v>145848</v>
      </c>
      <c r="AR138" s="61" t="n">
        <v>146532</v>
      </c>
      <c r="AS138" s="61" t="n">
        <v>148484</v>
      </c>
      <c r="AT138" s="61" t="n">
        <v>150355</v>
      </c>
      <c r="AU138" s="61" t="n">
        <v>152725</v>
      </c>
      <c r="AV138" s="61" t="n">
        <v>152855</v>
      </c>
      <c r="AW138" s="61" t="n">
        <v>152473</v>
      </c>
      <c r="AX138" s="61" t="n">
        <v>152300</v>
      </c>
      <c r="AY138" s="61" t="n">
        <v>153503</v>
      </c>
      <c r="AZ138" s="61" t="n">
        <v>151105</v>
      </c>
      <c r="BA138" s="61" t="n">
        <v>150771</v>
      </c>
      <c r="BB138" s="61" t="n">
        <v>148959</v>
      </c>
      <c r="BC138" s="61" t="n">
        <v>149764</v>
      </c>
      <c r="BD138" s="61" t="n">
        <v>150426</v>
      </c>
      <c r="BE138" s="61" t="n">
        <v>149564</v>
      </c>
      <c r="BF138" s="61" t="n">
        <v>146439</v>
      </c>
      <c r="BG138" s="61" t="n">
        <v>146976</v>
      </c>
      <c r="BH138" s="61" t="n">
        <v>150537</v>
      </c>
      <c r="BI138" s="61" t="n">
        <v>149980</v>
      </c>
      <c r="BJ138" s="61" t="n">
        <v>150764</v>
      </c>
      <c r="BK138" s="61" t="n">
        <v>151569</v>
      </c>
      <c r="BL138" s="61" t="n">
        <v>152423</v>
      </c>
      <c r="BM138" s="61" t="n">
        <v>153347</v>
      </c>
      <c r="BN138" s="61" t="n">
        <v>154344</v>
      </c>
      <c r="BO138" s="61" t="n">
        <v>155411</v>
      </c>
      <c r="BP138" s="61" t="n">
        <v>156554</v>
      </c>
      <c r="BQ138" s="61" t="n">
        <v>157607</v>
      </c>
      <c r="BR138" s="61" t="n">
        <v>158517</v>
      </c>
      <c r="BS138" s="61" t="n">
        <v>159404</v>
      </c>
      <c r="BT138" s="61" t="n">
        <v>160286</v>
      </c>
      <c r="BU138" s="61" t="n">
        <v>161140</v>
      </c>
      <c r="BV138" s="61" t="n">
        <v>161941</v>
      </c>
      <c r="BW138" s="61" t="n">
        <v>162680</v>
      </c>
      <c r="BX138" s="61" t="n">
        <v>163348</v>
      </c>
    </row>
    <row r="139" customFormat="false" ht="11.25" hidden="false" customHeight="false" outlineLevel="0" collapsed="false">
      <c r="A139" s="61" t="n">
        <v>26</v>
      </c>
      <c r="B139" s="66" t="n">
        <v>98272</v>
      </c>
      <c r="C139" s="66" t="n">
        <v>100044</v>
      </c>
      <c r="D139" s="66" t="n">
        <v>120796</v>
      </c>
      <c r="E139" s="66" t="n">
        <v>114976</v>
      </c>
      <c r="F139" s="66" t="n">
        <v>112533</v>
      </c>
      <c r="G139" s="66" t="n">
        <v>115337</v>
      </c>
      <c r="H139" s="66" t="n">
        <v>116873</v>
      </c>
      <c r="I139" s="66" t="n">
        <v>116708</v>
      </c>
      <c r="J139" s="66" t="n">
        <v>119559</v>
      </c>
      <c r="K139" s="66" t="n">
        <v>119004</v>
      </c>
      <c r="L139" s="66" t="n">
        <v>121758</v>
      </c>
      <c r="M139" s="66" t="n">
        <v>125396</v>
      </c>
      <c r="N139" s="66" t="n">
        <v>126668</v>
      </c>
      <c r="O139" s="66" t="n">
        <v>129217</v>
      </c>
      <c r="P139" s="66" t="n">
        <v>131874</v>
      </c>
      <c r="Q139" s="66" t="n">
        <v>134232</v>
      </c>
      <c r="R139" s="66" t="n">
        <v>140196</v>
      </c>
      <c r="S139" s="66" t="n">
        <v>139888</v>
      </c>
      <c r="T139" s="66" t="n">
        <v>140096</v>
      </c>
      <c r="U139" s="66" t="n">
        <v>139153</v>
      </c>
      <c r="V139" s="66" t="n">
        <v>135274</v>
      </c>
      <c r="W139" s="66" t="n">
        <v>134057</v>
      </c>
      <c r="X139" s="66" t="n">
        <v>132404</v>
      </c>
      <c r="Y139" s="66" t="n">
        <v>134407</v>
      </c>
      <c r="Z139" s="66" t="n">
        <v>139336</v>
      </c>
      <c r="AA139" s="66" t="n">
        <v>142039</v>
      </c>
      <c r="AB139" s="66" t="n">
        <v>152578</v>
      </c>
      <c r="AC139" s="66" t="n">
        <v>149681</v>
      </c>
      <c r="AD139" s="66" t="n">
        <v>143652</v>
      </c>
      <c r="AE139" s="66" t="n">
        <v>139256</v>
      </c>
      <c r="AF139" s="66" t="n">
        <v>135164</v>
      </c>
      <c r="AG139" s="66" t="n">
        <v>132318</v>
      </c>
      <c r="AH139" s="66" t="n">
        <v>131919</v>
      </c>
      <c r="AI139" s="66" t="n">
        <v>132150</v>
      </c>
      <c r="AJ139" s="61" t="n">
        <v>134433</v>
      </c>
      <c r="AK139" s="61" t="n">
        <v>137110</v>
      </c>
      <c r="AL139" s="61" t="n">
        <v>143094</v>
      </c>
      <c r="AM139" s="61" t="n">
        <v>146086</v>
      </c>
      <c r="AN139" s="61" t="n">
        <v>148378</v>
      </c>
      <c r="AO139" s="61" t="n">
        <v>147745</v>
      </c>
      <c r="AP139" s="61" t="n">
        <v>150364</v>
      </c>
      <c r="AQ139" s="61" t="n">
        <v>149338</v>
      </c>
      <c r="AR139" s="61" t="n">
        <v>147747</v>
      </c>
      <c r="AS139" s="61" t="n">
        <v>148430</v>
      </c>
      <c r="AT139" s="61" t="n">
        <v>150383</v>
      </c>
      <c r="AU139" s="61" t="n">
        <v>152254</v>
      </c>
      <c r="AV139" s="61" t="n">
        <v>154623</v>
      </c>
      <c r="AW139" s="61" t="n">
        <v>154754</v>
      </c>
      <c r="AX139" s="61" t="n">
        <v>154372</v>
      </c>
      <c r="AY139" s="61" t="n">
        <v>154199</v>
      </c>
      <c r="AZ139" s="61" t="n">
        <v>155402</v>
      </c>
      <c r="BA139" s="61" t="n">
        <v>153005</v>
      </c>
      <c r="BB139" s="61" t="n">
        <v>152671</v>
      </c>
      <c r="BC139" s="61" t="n">
        <v>150859</v>
      </c>
      <c r="BD139" s="61" t="n">
        <v>151664</v>
      </c>
      <c r="BE139" s="61" t="n">
        <v>152326</v>
      </c>
      <c r="BF139" s="61" t="n">
        <v>151464</v>
      </c>
      <c r="BG139" s="61" t="n">
        <v>148340</v>
      </c>
      <c r="BH139" s="61" t="n">
        <v>148877</v>
      </c>
      <c r="BI139" s="61" t="n">
        <v>152440</v>
      </c>
      <c r="BJ139" s="61" t="n">
        <v>151883</v>
      </c>
      <c r="BK139" s="61" t="n">
        <v>152667</v>
      </c>
      <c r="BL139" s="61" t="n">
        <v>153472</v>
      </c>
      <c r="BM139" s="61" t="n">
        <v>154325</v>
      </c>
      <c r="BN139" s="61" t="n">
        <v>155249</v>
      </c>
      <c r="BO139" s="61" t="n">
        <v>156246</v>
      </c>
      <c r="BP139" s="61" t="n">
        <v>157313</v>
      </c>
      <c r="BQ139" s="61" t="n">
        <v>158455</v>
      </c>
      <c r="BR139" s="61" t="n">
        <v>159508</v>
      </c>
      <c r="BS139" s="61" t="n">
        <v>160418</v>
      </c>
      <c r="BT139" s="61" t="n">
        <v>161304</v>
      </c>
      <c r="BU139" s="61" t="n">
        <v>162188</v>
      </c>
      <c r="BV139" s="61" t="n">
        <v>163041</v>
      </c>
      <c r="BW139" s="61" t="n">
        <v>163842</v>
      </c>
      <c r="BX139" s="61" t="n">
        <v>164581</v>
      </c>
    </row>
    <row r="140" customFormat="false" ht="11.25" hidden="false" customHeight="false" outlineLevel="0" collapsed="false">
      <c r="A140" s="61" t="n">
        <v>27</v>
      </c>
      <c r="B140" s="66" t="n">
        <v>94069</v>
      </c>
      <c r="C140" s="66" t="n">
        <v>98217</v>
      </c>
      <c r="D140" s="66" t="n">
        <v>100480</v>
      </c>
      <c r="E140" s="66" t="n">
        <v>122005</v>
      </c>
      <c r="F140" s="66" t="n">
        <v>116167</v>
      </c>
      <c r="G140" s="66" t="n">
        <v>113069</v>
      </c>
      <c r="H140" s="66" t="n">
        <v>115832</v>
      </c>
      <c r="I140" s="66" t="n">
        <v>118477</v>
      </c>
      <c r="J140" s="66" t="n">
        <v>117428</v>
      </c>
      <c r="K140" s="66" t="n">
        <v>120606</v>
      </c>
      <c r="L140" s="66" t="n">
        <v>120580</v>
      </c>
      <c r="M140" s="66" t="n">
        <v>123140</v>
      </c>
      <c r="N140" s="66" t="n">
        <v>126628</v>
      </c>
      <c r="O140" s="66" t="n">
        <v>127249</v>
      </c>
      <c r="P140" s="66" t="n">
        <v>130247</v>
      </c>
      <c r="Q140" s="66" t="n">
        <v>133303</v>
      </c>
      <c r="R140" s="66" t="n">
        <v>136256</v>
      </c>
      <c r="S140" s="66" t="n">
        <v>143033</v>
      </c>
      <c r="T140" s="66" t="n">
        <v>141938</v>
      </c>
      <c r="U140" s="66" t="n">
        <v>141827</v>
      </c>
      <c r="V140" s="66" t="n">
        <v>140766</v>
      </c>
      <c r="W140" s="66" t="n">
        <v>136456</v>
      </c>
      <c r="X140" s="66" t="n">
        <v>134613</v>
      </c>
      <c r="Y140" s="66" t="n">
        <v>133294</v>
      </c>
      <c r="Z140" s="66" t="n">
        <v>135722</v>
      </c>
      <c r="AA140" s="66" t="n">
        <v>140927</v>
      </c>
      <c r="AB140" s="66" t="n">
        <v>143217</v>
      </c>
      <c r="AC140" s="66" t="n">
        <v>153434</v>
      </c>
      <c r="AD140" s="66" t="n">
        <v>150775</v>
      </c>
      <c r="AE140" s="66" t="n">
        <v>144682</v>
      </c>
      <c r="AF140" s="66" t="n">
        <v>140435</v>
      </c>
      <c r="AG140" s="66" t="n">
        <v>136424</v>
      </c>
      <c r="AH140" s="66" t="n">
        <v>134135</v>
      </c>
      <c r="AI140" s="66" t="n">
        <v>133430</v>
      </c>
      <c r="AJ140" s="61" t="n">
        <v>133870</v>
      </c>
      <c r="AK140" s="61" t="n">
        <v>136152</v>
      </c>
      <c r="AL140" s="61" t="n">
        <v>138829</v>
      </c>
      <c r="AM140" s="61" t="n">
        <v>144811</v>
      </c>
      <c r="AN140" s="61" t="n">
        <v>147803</v>
      </c>
      <c r="AO140" s="61" t="n">
        <v>150094</v>
      </c>
      <c r="AP140" s="61" t="n">
        <v>149461</v>
      </c>
      <c r="AQ140" s="61" t="n">
        <v>152080</v>
      </c>
      <c r="AR140" s="61" t="n">
        <v>151054</v>
      </c>
      <c r="AS140" s="61" t="n">
        <v>149463</v>
      </c>
      <c r="AT140" s="61" t="n">
        <v>150149</v>
      </c>
      <c r="AU140" s="61" t="n">
        <v>152102</v>
      </c>
      <c r="AV140" s="61" t="n">
        <v>153972</v>
      </c>
      <c r="AW140" s="61" t="n">
        <v>156342</v>
      </c>
      <c r="AX140" s="61" t="n">
        <v>156473</v>
      </c>
      <c r="AY140" s="61" t="n">
        <v>156091</v>
      </c>
      <c r="AZ140" s="61" t="n">
        <v>155918</v>
      </c>
      <c r="BA140" s="61" t="n">
        <v>157120</v>
      </c>
      <c r="BB140" s="61" t="n">
        <v>154726</v>
      </c>
      <c r="BC140" s="61" t="n">
        <v>154392</v>
      </c>
      <c r="BD140" s="61" t="n">
        <v>152580</v>
      </c>
      <c r="BE140" s="61" t="n">
        <v>153385</v>
      </c>
      <c r="BF140" s="61" t="n">
        <v>154047</v>
      </c>
      <c r="BG140" s="61" t="n">
        <v>153185</v>
      </c>
      <c r="BH140" s="61" t="n">
        <v>150062</v>
      </c>
      <c r="BI140" s="61" t="n">
        <v>150599</v>
      </c>
      <c r="BJ140" s="61" t="n">
        <v>154161</v>
      </c>
      <c r="BK140" s="61" t="n">
        <v>153604</v>
      </c>
      <c r="BL140" s="61" t="n">
        <v>154388</v>
      </c>
      <c r="BM140" s="61" t="n">
        <v>155193</v>
      </c>
      <c r="BN140" s="61" t="n">
        <v>156045</v>
      </c>
      <c r="BO140" s="61" t="n">
        <v>156969</v>
      </c>
      <c r="BP140" s="61" t="n">
        <v>157966</v>
      </c>
      <c r="BQ140" s="61" t="n">
        <v>159032</v>
      </c>
      <c r="BR140" s="61" t="n">
        <v>160176</v>
      </c>
      <c r="BS140" s="61" t="n">
        <v>161230</v>
      </c>
      <c r="BT140" s="61" t="n">
        <v>162140</v>
      </c>
      <c r="BU140" s="61" t="n">
        <v>163025</v>
      </c>
      <c r="BV140" s="61" t="n">
        <v>163909</v>
      </c>
      <c r="BW140" s="61" t="n">
        <v>164762</v>
      </c>
      <c r="BX140" s="61" t="n">
        <v>165563</v>
      </c>
    </row>
    <row r="141" customFormat="false" ht="11.25" hidden="false" customHeight="false" outlineLevel="0" collapsed="false">
      <c r="A141" s="61" t="n">
        <v>28</v>
      </c>
      <c r="B141" s="66" t="n">
        <v>86793</v>
      </c>
      <c r="C141" s="66" t="n">
        <v>95116</v>
      </c>
      <c r="D141" s="66" t="n">
        <v>97909</v>
      </c>
      <c r="E141" s="66" t="n">
        <v>101321</v>
      </c>
      <c r="F141" s="66" t="n">
        <v>122750</v>
      </c>
      <c r="G141" s="66" t="n">
        <v>116892</v>
      </c>
      <c r="H141" s="66" t="n">
        <v>114227</v>
      </c>
      <c r="I141" s="66" t="n">
        <v>116372</v>
      </c>
      <c r="J141" s="66" t="n">
        <v>119809</v>
      </c>
      <c r="K141" s="66" t="n">
        <v>118416</v>
      </c>
      <c r="L141" s="66" t="n">
        <v>122201</v>
      </c>
      <c r="M141" s="66" t="n">
        <v>122375</v>
      </c>
      <c r="N141" s="66" t="n">
        <v>123790</v>
      </c>
      <c r="O141" s="66" t="n">
        <v>127624</v>
      </c>
      <c r="P141" s="66" t="n">
        <v>128419</v>
      </c>
      <c r="Q141" s="66" t="n">
        <v>131696</v>
      </c>
      <c r="R141" s="66" t="n">
        <v>134787</v>
      </c>
      <c r="S141" s="66" t="n">
        <v>138701</v>
      </c>
      <c r="T141" s="66" t="n">
        <v>145846</v>
      </c>
      <c r="U141" s="66" t="n">
        <v>143493</v>
      </c>
      <c r="V141" s="66" t="n">
        <v>143063</v>
      </c>
      <c r="W141" s="66" t="n">
        <v>142187</v>
      </c>
      <c r="X141" s="66" t="n">
        <v>137119</v>
      </c>
      <c r="Y141" s="66" t="n">
        <v>135444</v>
      </c>
      <c r="Z141" s="66" t="n">
        <v>134543</v>
      </c>
      <c r="AA141" s="66" t="n">
        <v>137487</v>
      </c>
      <c r="AB141" s="66" t="n">
        <v>142417</v>
      </c>
      <c r="AC141" s="66" t="n">
        <v>144242</v>
      </c>
      <c r="AD141" s="66" t="n">
        <v>154753</v>
      </c>
      <c r="AE141" s="66" t="n">
        <v>152015</v>
      </c>
      <c r="AF141" s="66" t="n">
        <v>145880</v>
      </c>
      <c r="AG141" s="66" t="n">
        <v>141699</v>
      </c>
      <c r="AH141" s="66" t="n">
        <v>138118</v>
      </c>
      <c r="AI141" s="66" t="n">
        <v>135646</v>
      </c>
      <c r="AJ141" s="61" t="n">
        <v>135014</v>
      </c>
      <c r="AK141" s="61" t="n">
        <v>135453</v>
      </c>
      <c r="AL141" s="61" t="n">
        <v>137736</v>
      </c>
      <c r="AM141" s="61" t="n">
        <v>140412</v>
      </c>
      <c r="AN141" s="61" t="n">
        <v>146393</v>
      </c>
      <c r="AO141" s="61" t="n">
        <v>149384</v>
      </c>
      <c r="AP141" s="61" t="n">
        <v>151674</v>
      </c>
      <c r="AQ141" s="61" t="n">
        <v>151043</v>
      </c>
      <c r="AR141" s="61" t="n">
        <v>153661</v>
      </c>
      <c r="AS141" s="61" t="n">
        <v>152635</v>
      </c>
      <c r="AT141" s="61" t="n">
        <v>151045</v>
      </c>
      <c r="AU141" s="61" t="n">
        <v>151731</v>
      </c>
      <c r="AV141" s="61" t="n">
        <v>153683</v>
      </c>
      <c r="AW141" s="61" t="n">
        <v>155552</v>
      </c>
      <c r="AX141" s="61" t="n">
        <v>157923</v>
      </c>
      <c r="AY141" s="61" t="n">
        <v>158056</v>
      </c>
      <c r="AZ141" s="61" t="n">
        <v>157674</v>
      </c>
      <c r="BA141" s="61" t="n">
        <v>157501</v>
      </c>
      <c r="BB141" s="61" t="n">
        <v>158702</v>
      </c>
      <c r="BC141" s="61" t="n">
        <v>156311</v>
      </c>
      <c r="BD141" s="61" t="n">
        <v>155977</v>
      </c>
      <c r="BE141" s="61" t="n">
        <v>154165</v>
      </c>
      <c r="BF141" s="61" t="n">
        <v>154970</v>
      </c>
      <c r="BG141" s="61" t="n">
        <v>155632</v>
      </c>
      <c r="BH141" s="61" t="n">
        <v>154770</v>
      </c>
      <c r="BI141" s="61" t="n">
        <v>151648</v>
      </c>
      <c r="BJ141" s="61" t="n">
        <v>152187</v>
      </c>
      <c r="BK141" s="61" t="n">
        <v>155747</v>
      </c>
      <c r="BL141" s="61" t="n">
        <v>155191</v>
      </c>
      <c r="BM141" s="61" t="n">
        <v>155974</v>
      </c>
      <c r="BN141" s="61" t="n">
        <v>156779</v>
      </c>
      <c r="BO141" s="61" t="n">
        <v>157631</v>
      </c>
      <c r="BP141" s="61" t="n">
        <v>158555</v>
      </c>
      <c r="BQ141" s="61" t="n">
        <v>159551</v>
      </c>
      <c r="BR141" s="61" t="n">
        <v>160617</v>
      </c>
      <c r="BS141" s="61" t="n">
        <v>161760</v>
      </c>
      <c r="BT141" s="61" t="n">
        <v>162814</v>
      </c>
      <c r="BU141" s="61" t="n">
        <v>163724</v>
      </c>
      <c r="BV141" s="61" t="n">
        <v>164609</v>
      </c>
      <c r="BW141" s="61" t="n">
        <v>165492</v>
      </c>
      <c r="BX141" s="61" t="n">
        <v>166345</v>
      </c>
    </row>
    <row r="142" customFormat="false" ht="11.25" hidden="false" customHeight="false" outlineLevel="0" collapsed="false">
      <c r="A142" s="61" t="n">
        <v>29</v>
      </c>
      <c r="B142" s="66" t="n">
        <v>86342</v>
      </c>
      <c r="C142" s="66" t="n">
        <v>87412</v>
      </c>
      <c r="D142" s="66" t="n">
        <v>95910</v>
      </c>
      <c r="E142" s="66" t="n">
        <v>97854</v>
      </c>
      <c r="F142" s="66" t="n">
        <v>101678</v>
      </c>
      <c r="G142" s="66" t="n">
        <v>123097</v>
      </c>
      <c r="H142" s="66" t="n">
        <v>117246</v>
      </c>
      <c r="I142" s="66" t="n">
        <v>115144</v>
      </c>
      <c r="J142" s="66" t="n">
        <v>116721</v>
      </c>
      <c r="K142" s="66" t="n">
        <v>121345</v>
      </c>
      <c r="L142" s="66" t="n">
        <v>119843</v>
      </c>
      <c r="M142" s="66" t="n">
        <v>123857</v>
      </c>
      <c r="N142" s="66" t="n">
        <v>123318</v>
      </c>
      <c r="O142" s="66" t="n">
        <v>124182</v>
      </c>
      <c r="P142" s="66" t="n">
        <v>128926</v>
      </c>
      <c r="Q142" s="66" t="n">
        <v>129860</v>
      </c>
      <c r="R142" s="66" t="n">
        <v>133373</v>
      </c>
      <c r="S142" s="66" t="n">
        <v>136638</v>
      </c>
      <c r="T142" s="66" t="n">
        <v>141127</v>
      </c>
      <c r="U142" s="66" t="n">
        <v>148282</v>
      </c>
      <c r="V142" s="66" t="n">
        <v>144789</v>
      </c>
      <c r="W142" s="66" t="n">
        <v>144644</v>
      </c>
      <c r="X142" s="66" t="n">
        <v>142934</v>
      </c>
      <c r="Y142" s="66" t="n">
        <v>138044</v>
      </c>
      <c r="Z142" s="66" t="n">
        <v>136811</v>
      </c>
      <c r="AA142" s="66" t="n">
        <v>135896</v>
      </c>
      <c r="AB142" s="66" t="n">
        <v>138602</v>
      </c>
      <c r="AC142" s="66" t="n">
        <v>143788</v>
      </c>
      <c r="AD142" s="66" t="n">
        <v>145683</v>
      </c>
      <c r="AE142" s="66" t="n">
        <v>156508</v>
      </c>
      <c r="AF142" s="66" t="n">
        <v>153576</v>
      </c>
      <c r="AG142" s="66" t="n">
        <v>147272</v>
      </c>
      <c r="AH142" s="66" t="n">
        <v>143495</v>
      </c>
      <c r="AI142" s="66" t="n">
        <v>139727</v>
      </c>
      <c r="AJ142" s="61" t="n">
        <v>137162</v>
      </c>
      <c r="AK142" s="61" t="n">
        <v>136530</v>
      </c>
      <c r="AL142" s="61" t="n">
        <v>136971</v>
      </c>
      <c r="AM142" s="61" t="n">
        <v>139253</v>
      </c>
      <c r="AN142" s="61" t="n">
        <v>141928</v>
      </c>
      <c r="AO142" s="61" t="n">
        <v>147908</v>
      </c>
      <c r="AP142" s="61" t="n">
        <v>150897</v>
      </c>
      <c r="AQ142" s="61" t="n">
        <v>153188</v>
      </c>
      <c r="AR142" s="61" t="n">
        <v>152559</v>
      </c>
      <c r="AS142" s="61" t="n">
        <v>155174</v>
      </c>
      <c r="AT142" s="61" t="n">
        <v>154149</v>
      </c>
      <c r="AU142" s="61" t="n">
        <v>152562</v>
      </c>
      <c r="AV142" s="61" t="n">
        <v>153248</v>
      </c>
      <c r="AW142" s="61" t="n">
        <v>155198</v>
      </c>
      <c r="AX142" s="61" t="n">
        <v>157066</v>
      </c>
      <c r="AY142" s="61" t="n">
        <v>159436</v>
      </c>
      <c r="AZ142" s="61" t="n">
        <v>159571</v>
      </c>
      <c r="BA142" s="61" t="n">
        <v>159189</v>
      </c>
      <c r="BB142" s="61" t="n">
        <v>159016</v>
      </c>
      <c r="BC142" s="61" t="n">
        <v>160217</v>
      </c>
      <c r="BD142" s="61" t="n">
        <v>157828</v>
      </c>
      <c r="BE142" s="61" t="n">
        <v>157494</v>
      </c>
      <c r="BF142" s="61" t="n">
        <v>155683</v>
      </c>
      <c r="BG142" s="61" t="n">
        <v>156487</v>
      </c>
      <c r="BH142" s="61" t="n">
        <v>157149</v>
      </c>
      <c r="BI142" s="61" t="n">
        <v>156288</v>
      </c>
      <c r="BJ142" s="61" t="n">
        <v>153167</v>
      </c>
      <c r="BK142" s="61" t="n">
        <v>153705</v>
      </c>
      <c r="BL142" s="61" t="n">
        <v>157264</v>
      </c>
      <c r="BM142" s="61" t="n">
        <v>156710</v>
      </c>
      <c r="BN142" s="61" t="n">
        <v>157493</v>
      </c>
      <c r="BO142" s="61" t="n">
        <v>158297</v>
      </c>
      <c r="BP142" s="61" t="n">
        <v>159149</v>
      </c>
      <c r="BQ142" s="61" t="n">
        <v>160073</v>
      </c>
      <c r="BR142" s="61" t="n">
        <v>161068</v>
      </c>
      <c r="BS142" s="61" t="n">
        <v>162134</v>
      </c>
      <c r="BT142" s="61" t="n">
        <v>163277</v>
      </c>
      <c r="BU142" s="61" t="n">
        <v>164330</v>
      </c>
      <c r="BV142" s="61" t="n">
        <v>165242</v>
      </c>
      <c r="BW142" s="61" t="n">
        <v>166126</v>
      </c>
      <c r="BX142" s="61" t="n">
        <v>167009</v>
      </c>
    </row>
    <row r="143" customFormat="false" ht="11.25" hidden="false" customHeight="false" outlineLevel="0" collapsed="false">
      <c r="A143" s="61" t="n">
        <v>30</v>
      </c>
      <c r="B143" s="66" t="n">
        <v>83902</v>
      </c>
      <c r="C143" s="66" t="n">
        <v>86820</v>
      </c>
      <c r="D143" s="66" t="n">
        <v>87789</v>
      </c>
      <c r="E143" s="66" t="n">
        <v>96915</v>
      </c>
      <c r="F143" s="66" t="n">
        <v>97560</v>
      </c>
      <c r="G143" s="66" t="n">
        <v>101582</v>
      </c>
      <c r="H143" s="66" t="n">
        <v>123604</v>
      </c>
      <c r="I143" s="66" t="n">
        <v>117542</v>
      </c>
      <c r="J143" s="66" t="n">
        <v>115968</v>
      </c>
      <c r="K143" s="66" t="n">
        <v>117184</v>
      </c>
      <c r="L143" s="66" t="n">
        <v>123307</v>
      </c>
      <c r="M143" s="66" t="n">
        <v>121328</v>
      </c>
      <c r="N143" s="66" t="n">
        <v>124766</v>
      </c>
      <c r="O143" s="66" t="n">
        <v>124018</v>
      </c>
      <c r="P143" s="66" t="n">
        <v>124830</v>
      </c>
      <c r="Q143" s="66" t="n">
        <v>130558</v>
      </c>
      <c r="R143" s="66" t="n">
        <v>131347</v>
      </c>
      <c r="S143" s="66" t="n">
        <v>135314</v>
      </c>
      <c r="T143" s="66" t="n">
        <v>138375</v>
      </c>
      <c r="U143" s="66" t="n">
        <v>143092</v>
      </c>
      <c r="V143" s="66" t="n">
        <v>150468</v>
      </c>
      <c r="W143" s="66" t="n">
        <v>146176</v>
      </c>
      <c r="X143" s="66" t="n">
        <v>145378</v>
      </c>
      <c r="Y143" s="66" t="n">
        <v>143755</v>
      </c>
      <c r="Z143" s="66" t="n">
        <v>139317</v>
      </c>
      <c r="AA143" s="66" t="n">
        <v>138246</v>
      </c>
      <c r="AB143" s="66" t="n">
        <v>137150</v>
      </c>
      <c r="AC143" s="66" t="n">
        <v>139502</v>
      </c>
      <c r="AD143" s="66" t="n">
        <v>145206</v>
      </c>
      <c r="AE143" s="66" t="n">
        <v>147040</v>
      </c>
      <c r="AF143" s="66" t="n">
        <v>158202</v>
      </c>
      <c r="AG143" s="66" t="n">
        <v>154973</v>
      </c>
      <c r="AH143" s="66" t="n">
        <v>149190</v>
      </c>
      <c r="AI143" s="66" t="n">
        <v>145043</v>
      </c>
      <c r="AJ143" s="61" t="n">
        <v>141333</v>
      </c>
      <c r="AK143" s="61" t="n">
        <v>138771</v>
      </c>
      <c r="AL143" s="61" t="n">
        <v>138138</v>
      </c>
      <c r="AM143" s="61" t="n">
        <v>138582</v>
      </c>
      <c r="AN143" s="61" t="n">
        <v>140862</v>
      </c>
      <c r="AO143" s="61" t="n">
        <v>143537</v>
      </c>
      <c r="AP143" s="61" t="n">
        <v>149516</v>
      </c>
      <c r="AQ143" s="61" t="n">
        <v>152502</v>
      </c>
      <c r="AR143" s="61" t="n">
        <v>154792</v>
      </c>
      <c r="AS143" s="61" t="n">
        <v>154167</v>
      </c>
      <c r="AT143" s="61" t="n">
        <v>156781</v>
      </c>
      <c r="AU143" s="61" t="n">
        <v>155756</v>
      </c>
      <c r="AV143" s="61" t="n">
        <v>154170</v>
      </c>
      <c r="AW143" s="61" t="n">
        <v>154857</v>
      </c>
      <c r="AX143" s="61" t="n">
        <v>156806</v>
      </c>
      <c r="AY143" s="61" t="n">
        <v>158674</v>
      </c>
      <c r="AZ143" s="61" t="n">
        <v>161043</v>
      </c>
      <c r="BA143" s="61" t="n">
        <v>161177</v>
      </c>
      <c r="BB143" s="61" t="n">
        <v>160796</v>
      </c>
      <c r="BC143" s="61" t="n">
        <v>160623</v>
      </c>
      <c r="BD143" s="61" t="n">
        <v>161823</v>
      </c>
      <c r="BE143" s="61" t="n">
        <v>159435</v>
      </c>
      <c r="BF143" s="61" t="n">
        <v>159103</v>
      </c>
      <c r="BG143" s="61" t="n">
        <v>157293</v>
      </c>
      <c r="BH143" s="61" t="n">
        <v>158096</v>
      </c>
      <c r="BI143" s="61" t="n">
        <v>158758</v>
      </c>
      <c r="BJ143" s="61" t="n">
        <v>157897</v>
      </c>
      <c r="BK143" s="61" t="n">
        <v>154777</v>
      </c>
      <c r="BL143" s="61" t="n">
        <v>155315</v>
      </c>
      <c r="BM143" s="61" t="n">
        <v>158873</v>
      </c>
      <c r="BN143" s="61" t="n">
        <v>158319</v>
      </c>
      <c r="BO143" s="61" t="n">
        <v>159104</v>
      </c>
      <c r="BP143" s="61" t="n">
        <v>159907</v>
      </c>
      <c r="BQ143" s="61" t="n">
        <v>160759</v>
      </c>
      <c r="BR143" s="61" t="n">
        <v>161683</v>
      </c>
      <c r="BS143" s="61" t="n">
        <v>162677</v>
      </c>
      <c r="BT143" s="61" t="n">
        <v>163744</v>
      </c>
      <c r="BU143" s="61" t="n">
        <v>164887</v>
      </c>
      <c r="BV143" s="61" t="n">
        <v>165940</v>
      </c>
      <c r="BW143" s="61" t="n">
        <v>166851</v>
      </c>
      <c r="BX143" s="61" t="n">
        <v>167735</v>
      </c>
    </row>
    <row r="144" customFormat="false" ht="11.25" hidden="false" customHeight="false" outlineLevel="0" collapsed="false">
      <c r="A144" s="61" t="n">
        <v>31</v>
      </c>
      <c r="B144" s="66" t="n">
        <v>79071</v>
      </c>
      <c r="C144" s="66" t="n">
        <v>84421</v>
      </c>
      <c r="D144" s="66" t="n">
        <v>87063</v>
      </c>
      <c r="E144" s="66" t="n">
        <v>88443</v>
      </c>
      <c r="F144" s="66" t="n">
        <v>97608</v>
      </c>
      <c r="G144" s="66" t="n">
        <v>96963</v>
      </c>
      <c r="H144" s="66" t="n">
        <v>102181</v>
      </c>
      <c r="I144" s="66" t="n">
        <v>124085</v>
      </c>
      <c r="J144" s="66" t="n">
        <v>117574</v>
      </c>
      <c r="K144" s="66" t="n">
        <v>117114</v>
      </c>
      <c r="L144" s="66" t="n">
        <v>118208</v>
      </c>
      <c r="M144" s="66" t="n">
        <v>124816</v>
      </c>
      <c r="N144" s="66" t="n">
        <v>122180</v>
      </c>
      <c r="O144" s="66" t="n">
        <v>125282</v>
      </c>
      <c r="P144" s="66" t="n">
        <v>124938</v>
      </c>
      <c r="Q144" s="66" t="n">
        <v>125695</v>
      </c>
      <c r="R144" s="66" t="n">
        <v>132156</v>
      </c>
      <c r="S144" s="66" t="n">
        <v>133076</v>
      </c>
      <c r="T144" s="66" t="n">
        <v>137165</v>
      </c>
      <c r="U144" s="66" t="n">
        <v>139684</v>
      </c>
      <c r="V144" s="66" t="n">
        <v>144560</v>
      </c>
      <c r="W144" s="66" t="n">
        <v>150945</v>
      </c>
      <c r="X144" s="66" t="n">
        <v>146686</v>
      </c>
      <c r="Y144" s="66" t="n">
        <v>146331</v>
      </c>
      <c r="Z144" s="66" t="n">
        <v>145061</v>
      </c>
      <c r="AA144" s="66" t="n">
        <v>140555</v>
      </c>
      <c r="AB144" s="66" t="n">
        <v>139375</v>
      </c>
      <c r="AC144" s="66" t="n">
        <v>138196</v>
      </c>
      <c r="AD144" s="66" t="n">
        <v>140717</v>
      </c>
      <c r="AE144" s="66" t="n">
        <v>146530</v>
      </c>
      <c r="AF144" s="66" t="n">
        <v>148589</v>
      </c>
      <c r="AG144" s="66" t="n">
        <v>159133</v>
      </c>
      <c r="AH144" s="66" t="n">
        <v>156425</v>
      </c>
      <c r="AI144" s="66" t="n">
        <v>150473</v>
      </c>
      <c r="AJ144" s="61" t="n">
        <v>146720</v>
      </c>
      <c r="AK144" s="61" t="n">
        <v>143012</v>
      </c>
      <c r="AL144" s="61" t="n">
        <v>140454</v>
      </c>
      <c r="AM144" s="61" t="n">
        <v>139821</v>
      </c>
      <c r="AN144" s="61" t="n">
        <v>140267</v>
      </c>
      <c r="AO144" s="61" t="n">
        <v>142545</v>
      </c>
      <c r="AP144" s="61" t="n">
        <v>145219</v>
      </c>
      <c r="AQ144" s="61" t="n">
        <v>151197</v>
      </c>
      <c r="AR144" s="61" t="n">
        <v>154182</v>
      </c>
      <c r="AS144" s="61" t="n">
        <v>156471</v>
      </c>
      <c r="AT144" s="61" t="n">
        <v>155846</v>
      </c>
      <c r="AU144" s="61" t="n">
        <v>158459</v>
      </c>
      <c r="AV144" s="61" t="n">
        <v>157435</v>
      </c>
      <c r="AW144" s="61" t="n">
        <v>155851</v>
      </c>
      <c r="AX144" s="61" t="n">
        <v>156538</v>
      </c>
      <c r="AY144" s="61" t="n">
        <v>158486</v>
      </c>
      <c r="AZ144" s="61" t="n">
        <v>160353</v>
      </c>
      <c r="BA144" s="61" t="n">
        <v>162721</v>
      </c>
      <c r="BB144" s="61" t="n">
        <v>162857</v>
      </c>
      <c r="BC144" s="61" t="n">
        <v>162476</v>
      </c>
      <c r="BD144" s="61" t="n">
        <v>162303</v>
      </c>
      <c r="BE144" s="61" t="n">
        <v>163502</v>
      </c>
      <c r="BF144" s="61" t="n">
        <v>161115</v>
      </c>
      <c r="BG144" s="61" t="n">
        <v>160784</v>
      </c>
      <c r="BH144" s="61" t="n">
        <v>158974</v>
      </c>
      <c r="BI144" s="61" t="n">
        <v>159777</v>
      </c>
      <c r="BJ144" s="61" t="n">
        <v>160440</v>
      </c>
      <c r="BK144" s="61" t="n">
        <v>159580</v>
      </c>
      <c r="BL144" s="61" t="n">
        <v>156461</v>
      </c>
      <c r="BM144" s="61" t="n">
        <v>156999</v>
      </c>
      <c r="BN144" s="61" t="n">
        <v>160555</v>
      </c>
      <c r="BO144" s="61" t="n">
        <v>160001</v>
      </c>
      <c r="BP144" s="61" t="n">
        <v>160786</v>
      </c>
      <c r="BQ144" s="61" t="n">
        <v>161589</v>
      </c>
      <c r="BR144" s="61" t="n">
        <v>162440</v>
      </c>
      <c r="BS144" s="61" t="n">
        <v>163364</v>
      </c>
      <c r="BT144" s="61" t="n">
        <v>164358</v>
      </c>
      <c r="BU144" s="61" t="n">
        <v>165424</v>
      </c>
      <c r="BV144" s="61" t="n">
        <v>166567</v>
      </c>
      <c r="BW144" s="61" t="n">
        <v>167619</v>
      </c>
      <c r="BX144" s="61" t="n">
        <v>168532</v>
      </c>
    </row>
    <row r="145" customFormat="false" ht="11.25" hidden="false" customHeight="false" outlineLevel="0" collapsed="false">
      <c r="A145" s="61" t="n">
        <v>32</v>
      </c>
      <c r="B145" s="66" t="n">
        <v>80978</v>
      </c>
      <c r="C145" s="66" t="n">
        <v>80143</v>
      </c>
      <c r="D145" s="66" t="n">
        <v>84668</v>
      </c>
      <c r="E145" s="66" t="n">
        <v>87512</v>
      </c>
      <c r="F145" s="66" t="n">
        <v>88791</v>
      </c>
      <c r="G145" s="66" t="n">
        <v>97881</v>
      </c>
      <c r="H145" s="66" t="n">
        <v>98327</v>
      </c>
      <c r="I145" s="66" t="n">
        <v>102772</v>
      </c>
      <c r="J145" s="66" t="n">
        <v>124217</v>
      </c>
      <c r="K145" s="66" t="n">
        <v>117961</v>
      </c>
      <c r="L145" s="66" t="n">
        <v>118754</v>
      </c>
      <c r="M145" s="66" t="n">
        <v>119956</v>
      </c>
      <c r="N145" s="66" t="n">
        <v>125459</v>
      </c>
      <c r="O145" s="66" t="n">
        <v>122684</v>
      </c>
      <c r="P145" s="66" t="n">
        <v>126090</v>
      </c>
      <c r="Q145" s="66" t="n">
        <v>126014</v>
      </c>
      <c r="R145" s="66" t="n">
        <v>127404</v>
      </c>
      <c r="S145" s="66" t="n">
        <v>133981</v>
      </c>
      <c r="T145" s="66" t="n">
        <v>134703</v>
      </c>
      <c r="U145" s="66" t="n">
        <v>138588</v>
      </c>
      <c r="V145" s="66" t="n">
        <v>140526</v>
      </c>
      <c r="W145" s="66" t="n">
        <v>145620</v>
      </c>
      <c r="X145" s="66" t="n">
        <v>150698</v>
      </c>
      <c r="Y145" s="66" t="n">
        <v>147194</v>
      </c>
      <c r="Z145" s="66" t="n">
        <v>147557</v>
      </c>
      <c r="AA145" s="66" t="n">
        <v>146556</v>
      </c>
      <c r="AB145" s="66" t="n">
        <v>141861</v>
      </c>
      <c r="AC145" s="66" t="n">
        <v>140321</v>
      </c>
      <c r="AD145" s="66" t="n">
        <v>139284</v>
      </c>
      <c r="AE145" s="66" t="n">
        <v>141763</v>
      </c>
      <c r="AF145" s="66" t="n">
        <v>148091</v>
      </c>
      <c r="AG145" s="66" t="n">
        <v>149497</v>
      </c>
      <c r="AH145" s="66" t="n">
        <v>160143</v>
      </c>
      <c r="AI145" s="66" t="n">
        <v>157303</v>
      </c>
      <c r="AJ145" s="61" t="n">
        <v>151924</v>
      </c>
      <c r="AK145" s="61" t="n">
        <v>148176</v>
      </c>
      <c r="AL145" s="61" t="n">
        <v>144468</v>
      </c>
      <c r="AM145" s="61" t="n">
        <v>141911</v>
      </c>
      <c r="AN145" s="61" t="n">
        <v>141280</v>
      </c>
      <c r="AO145" s="61" t="n">
        <v>141726</v>
      </c>
      <c r="AP145" s="61" t="n">
        <v>144006</v>
      </c>
      <c r="AQ145" s="61" t="n">
        <v>146678</v>
      </c>
      <c r="AR145" s="61" t="n">
        <v>152654</v>
      </c>
      <c r="AS145" s="61" t="n">
        <v>155637</v>
      </c>
      <c r="AT145" s="61" t="n">
        <v>157927</v>
      </c>
      <c r="AU145" s="61" t="n">
        <v>157302</v>
      </c>
      <c r="AV145" s="61" t="n">
        <v>159914</v>
      </c>
      <c r="AW145" s="61" t="n">
        <v>158890</v>
      </c>
      <c r="AX145" s="61" t="n">
        <v>157307</v>
      </c>
      <c r="AY145" s="61" t="n">
        <v>157995</v>
      </c>
      <c r="AZ145" s="61" t="n">
        <v>159943</v>
      </c>
      <c r="BA145" s="61" t="n">
        <v>161809</v>
      </c>
      <c r="BB145" s="61" t="n">
        <v>164176</v>
      </c>
      <c r="BC145" s="61" t="n">
        <v>164312</v>
      </c>
      <c r="BD145" s="61" t="n">
        <v>163931</v>
      </c>
      <c r="BE145" s="61" t="n">
        <v>163760</v>
      </c>
      <c r="BF145" s="61" t="n">
        <v>164958</v>
      </c>
      <c r="BG145" s="61" t="n">
        <v>162574</v>
      </c>
      <c r="BH145" s="61" t="n">
        <v>162243</v>
      </c>
      <c r="BI145" s="61" t="n">
        <v>160434</v>
      </c>
      <c r="BJ145" s="61" t="n">
        <v>161236</v>
      </c>
      <c r="BK145" s="61" t="n">
        <v>161899</v>
      </c>
      <c r="BL145" s="61" t="n">
        <v>161039</v>
      </c>
      <c r="BM145" s="61" t="n">
        <v>157920</v>
      </c>
      <c r="BN145" s="61" t="n">
        <v>158459</v>
      </c>
      <c r="BO145" s="61" t="n">
        <v>162014</v>
      </c>
      <c r="BP145" s="61" t="n">
        <v>161460</v>
      </c>
      <c r="BQ145" s="61" t="n">
        <v>162245</v>
      </c>
      <c r="BR145" s="61" t="n">
        <v>163049</v>
      </c>
      <c r="BS145" s="61" t="n">
        <v>163900</v>
      </c>
      <c r="BT145" s="61" t="n">
        <v>164823</v>
      </c>
      <c r="BU145" s="61" t="n">
        <v>165817</v>
      </c>
      <c r="BV145" s="61" t="n">
        <v>166883</v>
      </c>
      <c r="BW145" s="61" t="n">
        <v>168025</v>
      </c>
      <c r="BX145" s="61" t="n">
        <v>169075</v>
      </c>
    </row>
    <row r="146" customFormat="false" ht="11.25" hidden="false" customHeight="false" outlineLevel="0" collapsed="false">
      <c r="A146" s="61" t="n">
        <v>33</v>
      </c>
      <c r="B146" s="66" t="n">
        <v>77338</v>
      </c>
      <c r="C146" s="66" t="n">
        <v>80939</v>
      </c>
      <c r="D146" s="66" t="n">
        <v>80992</v>
      </c>
      <c r="E146" s="66" t="n">
        <v>85192</v>
      </c>
      <c r="F146" s="66" t="n">
        <v>87699</v>
      </c>
      <c r="G146" s="66" t="n">
        <v>88659</v>
      </c>
      <c r="H146" s="66" t="n">
        <v>97996</v>
      </c>
      <c r="I146" s="66" t="n">
        <v>99621</v>
      </c>
      <c r="J146" s="66" t="n">
        <v>103175</v>
      </c>
      <c r="K146" s="66" t="n">
        <v>124654</v>
      </c>
      <c r="L146" s="66" t="n">
        <v>118867</v>
      </c>
      <c r="M146" s="66" t="n">
        <v>119901</v>
      </c>
      <c r="N146" s="66" t="n">
        <v>121243</v>
      </c>
      <c r="O146" s="66" t="n">
        <v>125746</v>
      </c>
      <c r="P146" s="66" t="n">
        <v>123193</v>
      </c>
      <c r="Q146" s="66" t="n">
        <v>127186</v>
      </c>
      <c r="R146" s="66" t="n">
        <v>127420</v>
      </c>
      <c r="S146" s="66" t="n">
        <v>129414</v>
      </c>
      <c r="T146" s="66" t="n">
        <v>135773</v>
      </c>
      <c r="U146" s="66" t="n">
        <v>135912</v>
      </c>
      <c r="V146" s="66" t="n">
        <v>139589</v>
      </c>
      <c r="W146" s="66" t="n">
        <v>141563</v>
      </c>
      <c r="X146" s="66" t="n">
        <v>146002</v>
      </c>
      <c r="Y146" s="66" t="n">
        <v>150663</v>
      </c>
      <c r="Z146" s="66" t="n">
        <v>148181</v>
      </c>
      <c r="AA146" s="66" t="n">
        <v>149019</v>
      </c>
      <c r="AB146" s="66" t="n">
        <v>147576</v>
      </c>
      <c r="AC146" s="66" t="n">
        <v>143070</v>
      </c>
      <c r="AD146" s="66" t="n">
        <v>141488</v>
      </c>
      <c r="AE146" s="66" t="n">
        <v>140381</v>
      </c>
      <c r="AF146" s="66" t="n">
        <v>143172</v>
      </c>
      <c r="AG146" s="66" t="n">
        <v>149005</v>
      </c>
      <c r="AH146" s="66" t="n">
        <v>150481</v>
      </c>
      <c r="AI146" s="66" t="n">
        <v>160761</v>
      </c>
      <c r="AJ146" s="61" t="n">
        <v>158542</v>
      </c>
      <c r="AK146" s="61" t="n">
        <v>153166</v>
      </c>
      <c r="AL146" s="61" t="n">
        <v>149422</v>
      </c>
      <c r="AM146" s="61" t="n">
        <v>145715</v>
      </c>
      <c r="AN146" s="61" t="n">
        <v>143163</v>
      </c>
      <c r="AO146" s="61" t="n">
        <v>142530</v>
      </c>
      <c r="AP146" s="61" t="n">
        <v>142976</v>
      </c>
      <c r="AQ146" s="61" t="n">
        <v>145257</v>
      </c>
      <c r="AR146" s="61" t="n">
        <v>147927</v>
      </c>
      <c r="AS146" s="61" t="n">
        <v>153900</v>
      </c>
      <c r="AT146" s="61" t="n">
        <v>156882</v>
      </c>
      <c r="AU146" s="61" t="n">
        <v>159174</v>
      </c>
      <c r="AV146" s="61" t="n">
        <v>158549</v>
      </c>
      <c r="AW146" s="61" t="n">
        <v>161160</v>
      </c>
      <c r="AX146" s="61" t="n">
        <v>160137</v>
      </c>
      <c r="AY146" s="61" t="n">
        <v>158554</v>
      </c>
      <c r="AZ146" s="61" t="n">
        <v>159244</v>
      </c>
      <c r="BA146" s="61" t="n">
        <v>161191</v>
      </c>
      <c r="BB146" s="61" t="n">
        <v>163056</v>
      </c>
      <c r="BC146" s="61" t="n">
        <v>165422</v>
      </c>
      <c r="BD146" s="61" t="n">
        <v>165558</v>
      </c>
      <c r="BE146" s="61" t="n">
        <v>165177</v>
      </c>
      <c r="BF146" s="61" t="n">
        <v>165006</v>
      </c>
      <c r="BG146" s="61" t="n">
        <v>166203</v>
      </c>
      <c r="BH146" s="61" t="n">
        <v>163821</v>
      </c>
      <c r="BI146" s="61" t="n">
        <v>163491</v>
      </c>
      <c r="BJ146" s="61" t="n">
        <v>161682</v>
      </c>
      <c r="BK146" s="61" t="n">
        <v>162483</v>
      </c>
      <c r="BL146" s="61" t="n">
        <v>163146</v>
      </c>
      <c r="BM146" s="61" t="n">
        <v>162288</v>
      </c>
      <c r="BN146" s="61" t="n">
        <v>159170</v>
      </c>
      <c r="BO146" s="61" t="n">
        <v>159709</v>
      </c>
      <c r="BP146" s="61" t="n">
        <v>163262</v>
      </c>
      <c r="BQ146" s="61" t="n">
        <v>162709</v>
      </c>
      <c r="BR146" s="61" t="n">
        <v>163493</v>
      </c>
      <c r="BS146" s="61" t="n">
        <v>164299</v>
      </c>
      <c r="BT146" s="61" t="n">
        <v>165149</v>
      </c>
      <c r="BU146" s="61" t="n">
        <v>166072</v>
      </c>
      <c r="BV146" s="61" t="n">
        <v>167065</v>
      </c>
      <c r="BW146" s="61" t="n">
        <v>168131</v>
      </c>
      <c r="BX146" s="61" t="n">
        <v>169272</v>
      </c>
    </row>
    <row r="147" customFormat="false" ht="11.25" hidden="false" customHeight="false" outlineLevel="0" collapsed="false">
      <c r="A147" s="61" t="n">
        <v>34</v>
      </c>
      <c r="B147" s="66" t="n">
        <v>76858</v>
      </c>
      <c r="C147" s="66" t="n">
        <v>78499</v>
      </c>
      <c r="D147" s="66" t="n">
        <v>80743</v>
      </c>
      <c r="E147" s="66" t="n">
        <v>82075</v>
      </c>
      <c r="F147" s="66" t="n">
        <v>85439</v>
      </c>
      <c r="G147" s="66" t="n">
        <v>87510</v>
      </c>
      <c r="H147" s="66" t="n">
        <v>88765</v>
      </c>
      <c r="I147" s="66" t="n">
        <v>97956</v>
      </c>
      <c r="J147" s="66" t="n">
        <v>100659</v>
      </c>
      <c r="K147" s="66" t="n">
        <v>103737</v>
      </c>
      <c r="L147" s="66" t="n">
        <v>125553</v>
      </c>
      <c r="M147" s="66" t="n">
        <v>120384</v>
      </c>
      <c r="N147" s="66" t="n">
        <v>120325</v>
      </c>
      <c r="O147" s="66" t="n">
        <v>122181</v>
      </c>
      <c r="P147" s="66" t="n">
        <v>126155</v>
      </c>
      <c r="Q147" s="66" t="n">
        <v>124059</v>
      </c>
      <c r="R147" s="66" t="n">
        <v>128129</v>
      </c>
      <c r="S147" s="66" t="n">
        <v>129012</v>
      </c>
      <c r="T147" s="66" t="n">
        <v>131362</v>
      </c>
      <c r="U147" s="66" t="n">
        <v>137173</v>
      </c>
      <c r="V147" s="66" t="n">
        <v>136808</v>
      </c>
      <c r="W147" s="66" t="n">
        <v>140754</v>
      </c>
      <c r="X147" s="66" t="n">
        <v>141994</v>
      </c>
      <c r="Y147" s="66" t="n">
        <v>146633</v>
      </c>
      <c r="Z147" s="66" t="n">
        <v>150967</v>
      </c>
      <c r="AA147" s="66" t="n">
        <v>149420</v>
      </c>
      <c r="AB147" s="66" t="n">
        <v>149980</v>
      </c>
      <c r="AC147" s="66" t="n">
        <v>148475</v>
      </c>
      <c r="AD147" s="66" t="n">
        <v>144426</v>
      </c>
      <c r="AE147" s="66" t="n">
        <v>142609</v>
      </c>
      <c r="AF147" s="66" t="n">
        <v>141642</v>
      </c>
      <c r="AG147" s="66" t="n">
        <v>144068</v>
      </c>
      <c r="AH147" s="66" t="n">
        <v>149951</v>
      </c>
      <c r="AI147" s="66" t="n">
        <v>151167</v>
      </c>
      <c r="AJ147" s="61" t="n">
        <v>161887</v>
      </c>
      <c r="AK147" s="61" t="n">
        <v>159670</v>
      </c>
      <c r="AL147" s="61" t="n">
        <v>154298</v>
      </c>
      <c r="AM147" s="61" t="n">
        <v>150556</v>
      </c>
      <c r="AN147" s="61" t="n">
        <v>146851</v>
      </c>
      <c r="AO147" s="61" t="n">
        <v>144302</v>
      </c>
      <c r="AP147" s="61" t="n">
        <v>143669</v>
      </c>
      <c r="AQ147" s="61" t="n">
        <v>144116</v>
      </c>
      <c r="AR147" s="61" t="n">
        <v>146396</v>
      </c>
      <c r="AS147" s="61" t="n">
        <v>149065</v>
      </c>
      <c r="AT147" s="61" t="n">
        <v>155035</v>
      </c>
      <c r="AU147" s="61" t="n">
        <v>158017</v>
      </c>
      <c r="AV147" s="61" t="n">
        <v>160308</v>
      </c>
      <c r="AW147" s="61" t="n">
        <v>159683</v>
      </c>
      <c r="AX147" s="61" t="n">
        <v>162293</v>
      </c>
      <c r="AY147" s="61" t="n">
        <v>161270</v>
      </c>
      <c r="AZ147" s="61" t="n">
        <v>159688</v>
      </c>
      <c r="BA147" s="61" t="n">
        <v>160379</v>
      </c>
      <c r="BB147" s="61" t="n">
        <v>162327</v>
      </c>
      <c r="BC147" s="61" t="n">
        <v>164191</v>
      </c>
      <c r="BD147" s="61" t="n">
        <v>166556</v>
      </c>
      <c r="BE147" s="61" t="n">
        <v>166692</v>
      </c>
      <c r="BF147" s="61" t="n">
        <v>166311</v>
      </c>
      <c r="BG147" s="61" t="n">
        <v>166140</v>
      </c>
      <c r="BH147" s="61" t="n">
        <v>167336</v>
      </c>
      <c r="BI147" s="61" t="n">
        <v>164956</v>
      </c>
      <c r="BJ147" s="61" t="n">
        <v>164627</v>
      </c>
      <c r="BK147" s="61" t="n">
        <v>162819</v>
      </c>
      <c r="BL147" s="61" t="n">
        <v>163620</v>
      </c>
      <c r="BM147" s="61" t="n">
        <v>164283</v>
      </c>
      <c r="BN147" s="61" t="n">
        <v>163425</v>
      </c>
      <c r="BO147" s="61" t="n">
        <v>160308</v>
      </c>
      <c r="BP147" s="61" t="n">
        <v>160847</v>
      </c>
      <c r="BQ147" s="61" t="n">
        <v>164398</v>
      </c>
      <c r="BR147" s="61" t="n">
        <v>163846</v>
      </c>
      <c r="BS147" s="61" t="n">
        <v>164629</v>
      </c>
      <c r="BT147" s="61" t="n">
        <v>165435</v>
      </c>
      <c r="BU147" s="61" t="n">
        <v>166285</v>
      </c>
      <c r="BV147" s="61" t="n">
        <v>167207</v>
      </c>
      <c r="BW147" s="61" t="n">
        <v>168200</v>
      </c>
      <c r="BX147" s="61" t="n">
        <v>169267</v>
      </c>
    </row>
    <row r="148" customFormat="false" ht="11.25" hidden="false" customHeight="false" outlineLevel="0" collapsed="false">
      <c r="A148" s="61" t="n">
        <v>35</v>
      </c>
      <c r="B148" s="66" t="n">
        <v>77241</v>
      </c>
      <c r="C148" s="66" t="n">
        <v>77398</v>
      </c>
      <c r="D148" s="66" t="n">
        <v>79471</v>
      </c>
      <c r="E148" s="66" t="n">
        <v>80635</v>
      </c>
      <c r="F148" s="66" t="n">
        <v>82955</v>
      </c>
      <c r="G148" s="66" t="n">
        <v>85357</v>
      </c>
      <c r="H148" s="66" t="n">
        <v>87800</v>
      </c>
      <c r="I148" s="66" t="n">
        <v>88880</v>
      </c>
      <c r="J148" s="66" t="n">
        <v>97767</v>
      </c>
      <c r="K148" s="66" t="n">
        <v>101926</v>
      </c>
      <c r="L148" s="66" t="n">
        <v>104748</v>
      </c>
      <c r="M148" s="66" t="n">
        <v>126925</v>
      </c>
      <c r="N148" s="66" t="n">
        <v>121262</v>
      </c>
      <c r="O148" s="66" t="n">
        <v>120442</v>
      </c>
      <c r="P148" s="66" t="n">
        <v>123199</v>
      </c>
      <c r="Q148" s="66" t="n">
        <v>126828</v>
      </c>
      <c r="R148" s="66" t="n">
        <v>125063</v>
      </c>
      <c r="S148" s="66" t="n">
        <v>129246</v>
      </c>
      <c r="T148" s="66" t="n">
        <v>130603</v>
      </c>
      <c r="U148" s="66" t="n">
        <v>132928</v>
      </c>
      <c r="V148" s="66" t="n">
        <v>138108</v>
      </c>
      <c r="W148" s="66" t="n">
        <v>137961</v>
      </c>
      <c r="X148" s="66" t="n">
        <v>141326</v>
      </c>
      <c r="Y148" s="66" t="n">
        <v>142665</v>
      </c>
      <c r="Z148" s="66" t="n">
        <v>147591</v>
      </c>
      <c r="AA148" s="66" t="n">
        <v>151513</v>
      </c>
      <c r="AB148" s="66" t="n">
        <v>150445</v>
      </c>
      <c r="AC148" s="66" t="n">
        <v>151033</v>
      </c>
      <c r="AD148" s="66" t="n">
        <v>149416</v>
      </c>
      <c r="AE148" s="66" t="n">
        <v>145730</v>
      </c>
      <c r="AF148" s="66" t="n">
        <v>143918</v>
      </c>
      <c r="AG148" s="66" t="n">
        <v>142438</v>
      </c>
      <c r="AH148" s="66" t="n">
        <v>144962</v>
      </c>
      <c r="AI148" s="66" t="n">
        <v>150498</v>
      </c>
      <c r="AJ148" s="61" t="n">
        <v>152216</v>
      </c>
      <c r="AK148" s="61" t="n">
        <v>162930</v>
      </c>
      <c r="AL148" s="61" t="n">
        <v>160716</v>
      </c>
      <c r="AM148" s="61" t="n">
        <v>155345</v>
      </c>
      <c r="AN148" s="61" t="n">
        <v>151608</v>
      </c>
      <c r="AO148" s="61" t="n">
        <v>147905</v>
      </c>
      <c r="AP148" s="61" t="n">
        <v>145356</v>
      </c>
      <c r="AQ148" s="61" t="n">
        <v>144727</v>
      </c>
      <c r="AR148" s="61" t="n">
        <v>145172</v>
      </c>
      <c r="AS148" s="61" t="n">
        <v>147451</v>
      </c>
      <c r="AT148" s="61" t="n">
        <v>150118</v>
      </c>
      <c r="AU148" s="61" t="n">
        <v>156088</v>
      </c>
      <c r="AV148" s="61" t="n">
        <v>159068</v>
      </c>
      <c r="AW148" s="61" t="n">
        <v>161357</v>
      </c>
      <c r="AX148" s="61" t="n">
        <v>160732</v>
      </c>
      <c r="AY148" s="61" t="n">
        <v>163340</v>
      </c>
      <c r="AZ148" s="61" t="n">
        <v>162321</v>
      </c>
      <c r="BA148" s="61" t="n">
        <v>160738</v>
      </c>
      <c r="BB148" s="61" t="n">
        <v>161429</v>
      </c>
      <c r="BC148" s="61" t="n">
        <v>163376</v>
      </c>
      <c r="BD148" s="61" t="n">
        <v>165239</v>
      </c>
      <c r="BE148" s="61" t="n">
        <v>167603</v>
      </c>
      <c r="BF148" s="61" t="n">
        <v>167740</v>
      </c>
      <c r="BG148" s="61" t="n">
        <v>167360</v>
      </c>
      <c r="BH148" s="61" t="n">
        <v>167190</v>
      </c>
      <c r="BI148" s="61" t="n">
        <v>168386</v>
      </c>
      <c r="BJ148" s="61" t="n">
        <v>166007</v>
      </c>
      <c r="BK148" s="61" t="n">
        <v>165676</v>
      </c>
      <c r="BL148" s="61" t="n">
        <v>163869</v>
      </c>
      <c r="BM148" s="61" t="n">
        <v>164670</v>
      </c>
      <c r="BN148" s="61" t="n">
        <v>165333</v>
      </c>
      <c r="BO148" s="61" t="n">
        <v>164475</v>
      </c>
      <c r="BP148" s="61" t="n">
        <v>161361</v>
      </c>
      <c r="BQ148" s="61" t="n">
        <v>161900</v>
      </c>
      <c r="BR148" s="61" t="n">
        <v>165451</v>
      </c>
      <c r="BS148" s="61" t="n">
        <v>164899</v>
      </c>
      <c r="BT148" s="61" t="n">
        <v>165683</v>
      </c>
      <c r="BU148" s="61" t="n">
        <v>166486</v>
      </c>
      <c r="BV148" s="61" t="n">
        <v>167335</v>
      </c>
      <c r="BW148" s="61" t="n">
        <v>168257</v>
      </c>
      <c r="BX148" s="61" t="n">
        <v>169249</v>
      </c>
    </row>
    <row r="149" customFormat="false" ht="11.25" hidden="false" customHeight="false" outlineLevel="0" collapsed="false">
      <c r="A149" s="61" t="n">
        <v>36</v>
      </c>
      <c r="B149" s="66" t="n">
        <v>73598</v>
      </c>
      <c r="C149" s="66" t="n">
        <v>77797</v>
      </c>
      <c r="D149" s="66" t="n">
        <v>77748</v>
      </c>
      <c r="E149" s="66" t="n">
        <v>80570</v>
      </c>
      <c r="F149" s="66" t="n">
        <v>80429</v>
      </c>
      <c r="G149" s="66" t="n">
        <v>83465</v>
      </c>
      <c r="H149" s="66" t="n">
        <v>86001</v>
      </c>
      <c r="I149" s="66" t="n">
        <v>88212</v>
      </c>
      <c r="J149" s="66" t="n">
        <v>88842</v>
      </c>
      <c r="K149" s="66" t="n">
        <v>97767</v>
      </c>
      <c r="L149" s="66" t="n">
        <v>103538</v>
      </c>
      <c r="M149" s="66" t="n">
        <v>106080</v>
      </c>
      <c r="N149" s="66" t="n">
        <v>127745</v>
      </c>
      <c r="O149" s="66" t="n">
        <v>121689</v>
      </c>
      <c r="P149" s="66" t="n">
        <v>120746</v>
      </c>
      <c r="Q149" s="66" t="n">
        <v>124329</v>
      </c>
      <c r="R149" s="66" t="n">
        <v>128295</v>
      </c>
      <c r="S149" s="66" t="n">
        <v>126254</v>
      </c>
      <c r="T149" s="66" t="n">
        <v>130263</v>
      </c>
      <c r="U149" s="66" t="n">
        <v>131837</v>
      </c>
      <c r="V149" s="66" t="n">
        <v>133901</v>
      </c>
      <c r="W149" s="66" t="n">
        <v>138606</v>
      </c>
      <c r="X149" s="66" t="n">
        <v>138324</v>
      </c>
      <c r="Y149" s="66" t="n">
        <v>142006</v>
      </c>
      <c r="Z149" s="66" t="n">
        <v>143517</v>
      </c>
      <c r="AA149" s="66" t="n">
        <v>148779</v>
      </c>
      <c r="AB149" s="66" t="n">
        <v>152272</v>
      </c>
      <c r="AC149" s="66" t="n">
        <v>151402</v>
      </c>
      <c r="AD149" s="66" t="n">
        <v>151986</v>
      </c>
      <c r="AE149" s="66" t="n">
        <v>150466</v>
      </c>
      <c r="AF149" s="66" t="n">
        <v>147144</v>
      </c>
      <c r="AG149" s="66" t="n">
        <v>144787</v>
      </c>
      <c r="AH149" s="66" t="n">
        <v>143155</v>
      </c>
      <c r="AI149" s="66" t="n">
        <v>145654</v>
      </c>
      <c r="AJ149" s="61" t="n">
        <v>151530</v>
      </c>
      <c r="AK149" s="61" t="n">
        <v>153250</v>
      </c>
      <c r="AL149" s="61" t="n">
        <v>163956</v>
      </c>
      <c r="AM149" s="61" t="n">
        <v>161745</v>
      </c>
      <c r="AN149" s="61" t="n">
        <v>156377</v>
      </c>
      <c r="AO149" s="61" t="n">
        <v>152642</v>
      </c>
      <c r="AP149" s="61" t="n">
        <v>148943</v>
      </c>
      <c r="AQ149" s="61" t="n">
        <v>146395</v>
      </c>
      <c r="AR149" s="61" t="n">
        <v>145768</v>
      </c>
      <c r="AS149" s="61" t="n">
        <v>146213</v>
      </c>
      <c r="AT149" s="61" t="n">
        <v>148491</v>
      </c>
      <c r="AU149" s="61" t="n">
        <v>151156</v>
      </c>
      <c r="AV149" s="61" t="n">
        <v>157123</v>
      </c>
      <c r="AW149" s="61" t="n">
        <v>160101</v>
      </c>
      <c r="AX149" s="61" t="n">
        <v>162390</v>
      </c>
      <c r="AY149" s="61" t="n">
        <v>161765</v>
      </c>
      <c r="AZ149" s="61" t="n">
        <v>164372</v>
      </c>
      <c r="BA149" s="61" t="n">
        <v>163355</v>
      </c>
      <c r="BB149" s="61" t="n">
        <v>161773</v>
      </c>
      <c r="BC149" s="61" t="n">
        <v>162464</v>
      </c>
      <c r="BD149" s="61" t="n">
        <v>164410</v>
      </c>
      <c r="BE149" s="61" t="n">
        <v>166271</v>
      </c>
      <c r="BF149" s="61" t="n">
        <v>168634</v>
      </c>
      <c r="BG149" s="61" t="n">
        <v>168771</v>
      </c>
      <c r="BH149" s="61" t="n">
        <v>168391</v>
      </c>
      <c r="BI149" s="61" t="n">
        <v>168221</v>
      </c>
      <c r="BJ149" s="61" t="n">
        <v>169417</v>
      </c>
      <c r="BK149" s="61" t="n">
        <v>167041</v>
      </c>
      <c r="BL149" s="61" t="n">
        <v>166710</v>
      </c>
      <c r="BM149" s="61" t="n">
        <v>164904</v>
      </c>
      <c r="BN149" s="61" t="n">
        <v>165704</v>
      </c>
      <c r="BO149" s="61" t="n">
        <v>166367</v>
      </c>
      <c r="BP149" s="61" t="n">
        <v>165510</v>
      </c>
      <c r="BQ149" s="61" t="n">
        <v>162397</v>
      </c>
      <c r="BR149" s="61" t="n">
        <v>162936</v>
      </c>
      <c r="BS149" s="61" t="n">
        <v>166485</v>
      </c>
      <c r="BT149" s="61" t="n">
        <v>165933</v>
      </c>
      <c r="BU149" s="61" t="n">
        <v>166719</v>
      </c>
      <c r="BV149" s="61" t="n">
        <v>167521</v>
      </c>
      <c r="BW149" s="61" t="n">
        <v>168370</v>
      </c>
      <c r="BX149" s="61" t="n">
        <v>169291</v>
      </c>
    </row>
    <row r="150" customFormat="false" ht="11.25" hidden="false" customHeight="false" outlineLevel="0" collapsed="false">
      <c r="A150" s="61" t="n">
        <v>37</v>
      </c>
      <c r="B150" s="66" t="n">
        <v>70209</v>
      </c>
      <c r="C150" s="66" t="n">
        <v>73100</v>
      </c>
      <c r="D150" s="66" t="n">
        <v>78130</v>
      </c>
      <c r="E150" s="66" t="n">
        <v>78274</v>
      </c>
      <c r="F150" s="66" t="n">
        <v>81479</v>
      </c>
      <c r="G150" s="66" t="n">
        <v>79833</v>
      </c>
      <c r="H150" s="66" t="n">
        <v>82975</v>
      </c>
      <c r="I150" s="66" t="n">
        <v>86632</v>
      </c>
      <c r="J150" s="66" t="n">
        <v>88406</v>
      </c>
      <c r="K150" s="66" t="n">
        <v>88922</v>
      </c>
      <c r="L150" s="66" t="n">
        <v>97976</v>
      </c>
      <c r="M150" s="66" t="n">
        <v>103440</v>
      </c>
      <c r="N150" s="66" t="n">
        <v>106849</v>
      </c>
      <c r="O150" s="66" t="n">
        <v>128207</v>
      </c>
      <c r="P150" s="66" t="n">
        <v>122365</v>
      </c>
      <c r="Q150" s="66" t="n">
        <v>121082</v>
      </c>
      <c r="R150" s="66" t="n">
        <v>124867</v>
      </c>
      <c r="S150" s="66" t="n">
        <v>129918</v>
      </c>
      <c r="T150" s="66" t="n">
        <v>127320</v>
      </c>
      <c r="U150" s="66" t="n">
        <v>130816</v>
      </c>
      <c r="V150" s="66" t="n">
        <v>132577</v>
      </c>
      <c r="W150" s="66" t="n">
        <v>134917</v>
      </c>
      <c r="X150" s="66" t="n">
        <v>138576</v>
      </c>
      <c r="Y150" s="66" t="n">
        <v>138797</v>
      </c>
      <c r="Z150" s="66" t="n">
        <v>142900</v>
      </c>
      <c r="AA150" s="66" t="n">
        <v>144554</v>
      </c>
      <c r="AB150" s="66" t="n">
        <v>149475</v>
      </c>
      <c r="AC150" s="66" t="n">
        <v>152955</v>
      </c>
      <c r="AD150" s="66" t="n">
        <v>152277</v>
      </c>
      <c r="AE150" s="66" t="n">
        <v>152958</v>
      </c>
      <c r="AF150" s="66" t="n">
        <v>151578</v>
      </c>
      <c r="AG150" s="66" t="n">
        <v>147714</v>
      </c>
      <c r="AH150" s="66" t="n">
        <v>145590</v>
      </c>
      <c r="AI150" s="66" t="n">
        <v>143717</v>
      </c>
      <c r="AJ150" s="61" t="n">
        <v>146647</v>
      </c>
      <c r="AK150" s="61" t="n">
        <v>152519</v>
      </c>
      <c r="AL150" s="61" t="n">
        <v>154238</v>
      </c>
      <c r="AM150" s="61" t="n">
        <v>164938</v>
      </c>
      <c r="AN150" s="61" t="n">
        <v>162731</v>
      </c>
      <c r="AO150" s="61" t="n">
        <v>157366</v>
      </c>
      <c r="AP150" s="61" t="n">
        <v>153633</v>
      </c>
      <c r="AQ150" s="61" t="n">
        <v>149937</v>
      </c>
      <c r="AR150" s="61" t="n">
        <v>147392</v>
      </c>
      <c r="AS150" s="61" t="n">
        <v>146767</v>
      </c>
      <c r="AT150" s="61" t="n">
        <v>147210</v>
      </c>
      <c r="AU150" s="61" t="n">
        <v>149487</v>
      </c>
      <c r="AV150" s="61" t="n">
        <v>152150</v>
      </c>
      <c r="AW150" s="61" t="n">
        <v>158115</v>
      </c>
      <c r="AX150" s="61" t="n">
        <v>161091</v>
      </c>
      <c r="AY150" s="61" t="n">
        <v>163378</v>
      </c>
      <c r="AZ150" s="61" t="n">
        <v>162755</v>
      </c>
      <c r="BA150" s="61" t="n">
        <v>165361</v>
      </c>
      <c r="BB150" s="61" t="n">
        <v>164343</v>
      </c>
      <c r="BC150" s="61" t="n">
        <v>162763</v>
      </c>
      <c r="BD150" s="61" t="n">
        <v>163454</v>
      </c>
      <c r="BE150" s="61" t="n">
        <v>165399</v>
      </c>
      <c r="BF150" s="61" t="n">
        <v>167259</v>
      </c>
      <c r="BG150" s="61" t="n">
        <v>169620</v>
      </c>
      <c r="BH150" s="61" t="n">
        <v>169757</v>
      </c>
      <c r="BI150" s="61" t="n">
        <v>169377</v>
      </c>
      <c r="BJ150" s="61" t="n">
        <v>169207</v>
      </c>
      <c r="BK150" s="61" t="n">
        <v>170404</v>
      </c>
      <c r="BL150" s="61" t="n">
        <v>168030</v>
      </c>
      <c r="BM150" s="61" t="n">
        <v>167699</v>
      </c>
      <c r="BN150" s="61" t="n">
        <v>165896</v>
      </c>
      <c r="BO150" s="61" t="n">
        <v>166695</v>
      </c>
      <c r="BP150" s="61" t="n">
        <v>167358</v>
      </c>
      <c r="BQ150" s="61" t="n">
        <v>166501</v>
      </c>
      <c r="BR150" s="61" t="n">
        <v>163390</v>
      </c>
      <c r="BS150" s="61" t="n">
        <v>163927</v>
      </c>
      <c r="BT150" s="61" t="n">
        <v>167474</v>
      </c>
      <c r="BU150" s="61" t="n">
        <v>166924</v>
      </c>
      <c r="BV150" s="61" t="n">
        <v>167710</v>
      </c>
      <c r="BW150" s="61" t="n">
        <v>168513</v>
      </c>
      <c r="BX150" s="61" t="n">
        <v>169360</v>
      </c>
    </row>
    <row r="151" customFormat="false" ht="11.25" hidden="false" customHeight="false" outlineLevel="0" collapsed="false">
      <c r="A151" s="61" t="n">
        <v>38</v>
      </c>
      <c r="B151" s="66" t="n">
        <v>72459</v>
      </c>
      <c r="C151" s="66" t="n">
        <v>70793</v>
      </c>
      <c r="D151" s="66" t="n">
        <v>72416</v>
      </c>
      <c r="E151" s="66" t="n">
        <v>78703</v>
      </c>
      <c r="F151" s="66" t="n">
        <v>78583</v>
      </c>
      <c r="G151" s="66" t="n">
        <v>82159</v>
      </c>
      <c r="H151" s="66" t="n">
        <v>80478</v>
      </c>
      <c r="I151" s="66" t="n">
        <v>82338</v>
      </c>
      <c r="J151" s="66" t="n">
        <v>87178</v>
      </c>
      <c r="K151" s="66" t="n">
        <v>88753</v>
      </c>
      <c r="L151" s="66" t="n">
        <v>89309</v>
      </c>
      <c r="M151" s="66" t="n">
        <v>99246</v>
      </c>
      <c r="N151" s="66" t="n">
        <v>103114</v>
      </c>
      <c r="O151" s="66" t="n">
        <v>107317</v>
      </c>
      <c r="P151" s="66" t="n">
        <v>128757</v>
      </c>
      <c r="Q151" s="66" t="n">
        <v>123090</v>
      </c>
      <c r="R151" s="66" t="n">
        <v>122311</v>
      </c>
      <c r="S151" s="66" t="n">
        <v>125370</v>
      </c>
      <c r="T151" s="66" t="n">
        <v>131465</v>
      </c>
      <c r="U151" s="66" t="n">
        <v>128182</v>
      </c>
      <c r="V151" s="66" t="n">
        <v>130987</v>
      </c>
      <c r="W151" s="66" t="n">
        <v>133827</v>
      </c>
      <c r="X151" s="66" t="n">
        <v>135263</v>
      </c>
      <c r="Y151" s="66" t="n">
        <v>138638</v>
      </c>
      <c r="Z151" s="66" t="n">
        <v>139466</v>
      </c>
      <c r="AA151" s="66" t="n">
        <v>143958</v>
      </c>
      <c r="AB151" s="66" t="n">
        <v>145773</v>
      </c>
      <c r="AC151" s="66" t="n">
        <v>150145</v>
      </c>
      <c r="AD151" s="66" t="n">
        <v>153579</v>
      </c>
      <c r="AE151" s="66" t="n">
        <v>153137</v>
      </c>
      <c r="AF151" s="66" t="n">
        <v>154095</v>
      </c>
      <c r="AG151" s="66" t="n">
        <v>152230</v>
      </c>
      <c r="AH151" s="66" t="n">
        <v>148398</v>
      </c>
      <c r="AI151" s="66" t="n">
        <v>146074</v>
      </c>
      <c r="AJ151" s="61" t="n">
        <v>144642</v>
      </c>
      <c r="AK151" s="61" t="n">
        <v>147571</v>
      </c>
      <c r="AL151" s="61" t="n">
        <v>153440</v>
      </c>
      <c r="AM151" s="61" t="n">
        <v>155158</v>
      </c>
      <c r="AN151" s="61" t="n">
        <v>165851</v>
      </c>
      <c r="AO151" s="61" t="n">
        <v>163645</v>
      </c>
      <c r="AP151" s="61" t="n">
        <v>158287</v>
      </c>
      <c r="AQ151" s="61" t="n">
        <v>154557</v>
      </c>
      <c r="AR151" s="61" t="n">
        <v>150863</v>
      </c>
      <c r="AS151" s="61" t="n">
        <v>148320</v>
      </c>
      <c r="AT151" s="61" t="n">
        <v>147695</v>
      </c>
      <c r="AU151" s="61" t="n">
        <v>148140</v>
      </c>
      <c r="AV151" s="61" t="n">
        <v>150416</v>
      </c>
      <c r="AW151" s="61" t="n">
        <v>153078</v>
      </c>
      <c r="AX151" s="61" t="n">
        <v>159039</v>
      </c>
      <c r="AY151" s="61" t="n">
        <v>162013</v>
      </c>
      <c r="AZ151" s="61" t="n">
        <v>164298</v>
      </c>
      <c r="BA151" s="61" t="n">
        <v>163676</v>
      </c>
      <c r="BB151" s="61" t="n">
        <v>166280</v>
      </c>
      <c r="BC151" s="61" t="n">
        <v>165262</v>
      </c>
      <c r="BD151" s="61" t="n">
        <v>163684</v>
      </c>
      <c r="BE151" s="61" t="n">
        <v>164377</v>
      </c>
      <c r="BF151" s="61" t="n">
        <v>166321</v>
      </c>
      <c r="BG151" s="61" t="n">
        <v>168180</v>
      </c>
      <c r="BH151" s="61" t="n">
        <v>170539</v>
      </c>
      <c r="BI151" s="61" t="n">
        <v>170676</v>
      </c>
      <c r="BJ151" s="61" t="n">
        <v>170297</v>
      </c>
      <c r="BK151" s="61" t="n">
        <v>170127</v>
      </c>
      <c r="BL151" s="61" t="n">
        <v>171323</v>
      </c>
      <c r="BM151" s="61" t="n">
        <v>168950</v>
      </c>
      <c r="BN151" s="61" t="n">
        <v>168620</v>
      </c>
      <c r="BO151" s="61" t="n">
        <v>166818</v>
      </c>
      <c r="BP151" s="61" t="n">
        <v>167616</v>
      </c>
      <c r="BQ151" s="61" t="n">
        <v>168279</v>
      </c>
      <c r="BR151" s="61" t="n">
        <v>167422</v>
      </c>
      <c r="BS151" s="61" t="n">
        <v>164313</v>
      </c>
      <c r="BT151" s="61" t="n">
        <v>164852</v>
      </c>
      <c r="BU151" s="61" t="n">
        <v>168396</v>
      </c>
      <c r="BV151" s="61" t="n">
        <v>167847</v>
      </c>
      <c r="BW151" s="61" t="n">
        <v>168632</v>
      </c>
      <c r="BX151" s="61" t="n">
        <v>169436</v>
      </c>
    </row>
    <row r="152" customFormat="false" ht="11.25" hidden="false" customHeight="false" outlineLevel="0" collapsed="false">
      <c r="A152" s="61" t="n">
        <v>39</v>
      </c>
      <c r="B152" s="66" t="n">
        <v>72643</v>
      </c>
      <c r="C152" s="66" t="n">
        <v>72446</v>
      </c>
      <c r="D152" s="66" t="n">
        <v>71198</v>
      </c>
      <c r="E152" s="66" t="n">
        <v>71883</v>
      </c>
      <c r="F152" s="66" t="n">
        <v>79044</v>
      </c>
      <c r="G152" s="66" t="n">
        <v>78783</v>
      </c>
      <c r="H152" s="66" t="n">
        <v>81411</v>
      </c>
      <c r="I152" s="66" t="n">
        <v>81162</v>
      </c>
      <c r="J152" s="66" t="n">
        <v>81644</v>
      </c>
      <c r="K152" s="66" t="n">
        <v>87837</v>
      </c>
      <c r="L152" s="66" t="n">
        <v>89323</v>
      </c>
      <c r="M152" s="66" t="n">
        <v>90308</v>
      </c>
      <c r="N152" s="66" t="n">
        <v>100121</v>
      </c>
      <c r="O152" s="66" t="n">
        <v>102318</v>
      </c>
      <c r="P152" s="66" t="n">
        <v>107949</v>
      </c>
      <c r="Q152" s="66" t="n">
        <v>129617</v>
      </c>
      <c r="R152" s="66" t="n">
        <v>123734</v>
      </c>
      <c r="S152" s="66" t="n">
        <v>123688</v>
      </c>
      <c r="T152" s="66" t="n">
        <v>126063</v>
      </c>
      <c r="U152" s="66" t="n">
        <v>132715</v>
      </c>
      <c r="V152" s="66" t="n">
        <v>128586</v>
      </c>
      <c r="W152" s="66" t="n">
        <v>132082</v>
      </c>
      <c r="X152" s="66" t="n">
        <v>134615</v>
      </c>
      <c r="Y152" s="66" t="n">
        <v>135757</v>
      </c>
      <c r="Z152" s="66" t="n">
        <v>138920</v>
      </c>
      <c r="AA152" s="66" t="n">
        <v>140523</v>
      </c>
      <c r="AB152" s="66" t="n">
        <v>144773</v>
      </c>
      <c r="AC152" s="66" t="n">
        <v>146876</v>
      </c>
      <c r="AD152" s="66" t="n">
        <v>150720</v>
      </c>
      <c r="AE152" s="66" t="n">
        <v>154130</v>
      </c>
      <c r="AF152" s="66" t="n">
        <v>154035</v>
      </c>
      <c r="AG152" s="66" t="n">
        <v>154794</v>
      </c>
      <c r="AH152" s="66" t="n">
        <v>152950</v>
      </c>
      <c r="AI152" s="66" t="n">
        <v>148900</v>
      </c>
      <c r="AJ152" s="61" t="n">
        <v>146894</v>
      </c>
      <c r="AK152" s="61" t="n">
        <v>145465</v>
      </c>
      <c r="AL152" s="61" t="n">
        <v>148392</v>
      </c>
      <c r="AM152" s="61" t="n">
        <v>154256</v>
      </c>
      <c r="AN152" s="61" t="n">
        <v>155976</v>
      </c>
      <c r="AO152" s="61" t="n">
        <v>166661</v>
      </c>
      <c r="AP152" s="61" t="n">
        <v>164456</v>
      </c>
      <c r="AQ152" s="61" t="n">
        <v>159102</v>
      </c>
      <c r="AR152" s="61" t="n">
        <v>155375</v>
      </c>
      <c r="AS152" s="61" t="n">
        <v>151687</v>
      </c>
      <c r="AT152" s="61" t="n">
        <v>149146</v>
      </c>
      <c r="AU152" s="61" t="n">
        <v>148521</v>
      </c>
      <c r="AV152" s="61" t="n">
        <v>148966</v>
      </c>
      <c r="AW152" s="61" t="n">
        <v>151240</v>
      </c>
      <c r="AX152" s="61" t="n">
        <v>153900</v>
      </c>
      <c r="AY152" s="61" t="n">
        <v>159859</v>
      </c>
      <c r="AZ152" s="61" t="n">
        <v>162832</v>
      </c>
      <c r="BA152" s="61" t="n">
        <v>165114</v>
      </c>
      <c r="BB152" s="61" t="n">
        <v>164494</v>
      </c>
      <c r="BC152" s="61" t="n">
        <v>167096</v>
      </c>
      <c r="BD152" s="61" t="n">
        <v>166079</v>
      </c>
      <c r="BE152" s="61" t="n">
        <v>164502</v>
      </c>
      <c r="BF152" s="61" t="n">
        <v>165194</v>
      </c>
      <c r="BG152" s="61" t="n">
        <v>167137</v>
      </c>
      <c r="BH152" s="61" t="n">
        <v>168996</v>
      </c>
      <c r="BI152" s="61" t="n">
        <v>171354</v>
      </c>
      <c r="BJ152" s="61" t="n">
        <v>171491</v>
      </c>
      <c r="BK152" s="61" t="n">
        <v>171112</v>
      </c>
      <c r="BL152" s="61" t="n">
        <v>170944</v>
      </c>
      <c r="BM152" s="61" t="n">
        <v>172137</v>
      </c>
      <c r="BN152" s="61" t="n">
        <v>169766</v>
      </c>
      <c r="BO152" s="61" t="n">
        <v>169436</v>
      </c>
      <c r="BP152" s="61" t="n">
        <v>167635</v>
      </c>
      <c r="BQ152" s="61" t="n">
        <v>168433</v>
      </c>
      <c r="BR152" s="61" t="n">
        <v>169095</v>
      </c>
      <c r="BS152" s="61" t="n">
        <v>168241</v>
      </c>
      <c r="BT152" s="61" t="n">
        <v>165134</v>
      </c>
      <c r="BU152" s="61" t="n">
        <v>165674</v>
      </c>
      <c r="BV152" s="61" t="n">
        <v>169216</v>
      </c>
      <c r="BW152" s="61" t="n">
        <v>168667</v>
      </c>
      <c r="BX152" s="61" t="n">
        <v>169451</v>
      </c>
    </row>
    <row r="153" customFormat="false" ht="11.25" hidden="false" customHeight="false" outlineLevel="0" collapsed="false">
      <c r="A153" s="61" t="n">
        <v>40</v>
      </c>
      <c r="B153" s="66" t="n">
        <v>80437</v>
      </c>
      <c r="C153" s="66" t="n">
        <v>72388</v>
      </c>
      <c r="D153" s="66" t="n">
        <v>72218</v>
      </c>
      <c r="E153" s="66" t="n">
        <v>71715</v>
      </c>
      <c r="F153" s="66" t="n">
        <v>71158</v>
      </c>
      <c r="G153" s="66" t="n">
        <v>79152</v>
      </c>
      <c r="H153" s="66" t="n">
        <v>78116</v>
      </c>
      <c r="I153" s="66" t="n">
        <v>80782</v>
      </c>
      <c r="J153" s="66" t="n">
        <v>81648</v>
      </c>
      <c r="K153" s="66" t="n">
        <v>81089</v>
      </c>
      <c r="L153" s="66" t="n">
        <v>88689</v>
      </c>
      <c r="M153" s="66" t="n">
        <v>89711</v>
      </c>
      <c r="N153" s="66" t="n">
        <v>90957</v>
      </c>
      <c r="O153" s="66" t="n">
        <v>100752</v>
      </c>
      <c r="P153" s="66" t="n">
        <v>101733</v>
      </c>
      <c r="Q153" s="66" t="n">
        <v>108737</v>
      </c>
      <c r="R153" s="66" t="n">
        <v>129135</v>
      </c>
      <c r="S153" s="66" t="n">
        <v>124566</v>
      </c>
      <c r="T153" s="66" t="n">
        <v>125184</v>
      </c>
      <c r="U153" s="66" t="n">
        <v>126266</v>
      </c>
      <c r="V153" s="66" t="n">
        <v>133555</v>
      </c>
      <c r="W153" s="66" t="n">
        <v>128852</v>
      </c>
      <c r="X153" s="66" t="n">
        <v>132714</v>
      </c>
      <c r="Y153" s="66" t="n">
        <v>135458</v>
      </c>
      <c r="Z153" s="66" t="n">
        <v>136509</v>
      </c>
      <c r="AA153" s="66" t="n">
        <v>139394</v>
      </c>
      <c r="AB153" s="66" t="n">
        <v>140823</v>
      </c>
      <c r="AC153" s="66" t="n">
        <v>145384</v>
      </c>
      <c r="AD153" s="66" t="n">
        <v>147925</v>
      </c>
      <c r="AE153" s="66" t="n">
        <v>151342</v>
      </c>
      <c r="AF153" s="66" t="n">
        <v>154917</v>
      </c>
      <c r="AG153" s="66" t="n">
        <v>154629</v>
      </c>
      <c r="AH153" s="66" t="n">
        <v>155448</v>
      </c>
      <c r="AI153" s="66" t="n">
        <v>153292</v>
      </c>
      <c r="AJ153" s="61" t="n">
        <v>149579</v>
      </c>
      <c r="AK153" s="61" t="n">
        <v>147575</v>
      </c>
      <c r="AL153" s="61" t="n">
        <v>146148</v>
      </c>
      <c r="AM153" s="61" t="n">
        <v>149074</v>
      </c>
      <c r="AN153" s="61" t="n">
        <v>154934</v>
      </c>
      <c r="AO153" s="61" t="n">
        <v>156654</v>
      </c>
      <c r="AP153" s="61" t="n">
        <v>167332</v>
      </c>
      <c r="AQ153" s="61" t="n">
        <v>165127</v>
      </c>
      <c r="AR153" s="61" t="n">
        <v>159779</v>
      </c>
      <c r="AS153" s="61" t="n">
        <v>156055</v>
      </c>
      <c r="AT153" s="61" t="n">
        <v>152371</v>
      </c>
      <c r="AU153" s="61" t="n">
        <v>149832</v>
      </c>
      <c r="AV153" s="61" t="n">
        <v>149209</v>
      </c>
      <c r="AW153" s="61" t="n">
        <v>149654</v>
      </c>
      <c r="AX153" s="61" t="n">
        <v>151926</v>
      </c>
      <c r="AY153" s="61" t="n">
        <v>154584</v>
      </c>
      <c r="AZ153" s="61" t="n">
        <v>160539</v>
      </c>
      <c r="BA153" s="61" t="n">
        <v>163511</v>
      </c>
      <c r="BB153" s="61" t="n">
        <v>165789</v>
      </c>
      <c r="BC153" s="61" t="n">
        <v>165173</v>
      </c>
      <c r="BD153" s="61" t="n">
        <v>167773</v>
      </c>
      <c r="BE153" s="61" t="n">
        <v>166757</v>
      </c>
      <c r="BF153" s="61" t="n">
        <v>165181</v>
      </c>
      <c r="BG153" s="61" t="n">
        <v>165873</v>
      </c>
      <c r="BH153" s="61" t="n">
        <v>167814</v>
      </c>
      <c r="BI153" s="61" t="n">
        <v>169672</v>
      </c>
      <c r="BJ153" s="61" t="n">
        <v>172028</v>
      </c>
      <c r="BK153" s="61" t="n">
        <v>172165</v>
      </c>
      <c r="BL153" s="61" t="n">
        <v>171786</v>
      </c>
      <c r="BM153" s="61" t="n">
        <v>171620</v>
      </c>
      <c r="BN153" s="61" t="n">
        <v>172812</v>
      </c>
      <c r="BO153" s="61" t="n">
        <v>170445</v>
      </c>
      <c r="BP153" s="61" t="n">
        <v>170115</v>
      </c>
      <c r="BQ153" s="61" t="n">
        <v>168315</v>
      </c>
      <c r="BR153" s="61" t="n">
        <v>169113</v>
      </c>
      <c r="BS153" s="61" t="n">
        <v>169774</v>
      </c>
      <c r="BT153" s="61" t="n">
        <v>168921</v>
      </c>
      <c r="BU153" s="61" t="n">
        <v>165816</v>
      </c>
      <c r="BV153" s="61" t="n">
        <v>166356</v>
      </c>
      <c r="BW153" s="61" t="n">
        <v>169895</v>
      </c>
      <c r="BX153" s="61" t="n">
        <v>169348</v>
      </c>
    </row>
    <row r="154" customFormat="false" ht="11.25" hidden="false" customHeight="false" outlineLevel="0" collapsed="false">
      <c r="A154" s="61" t="n">
        <v>41</v>
      </c>
      <c r="B154" s="66" t="n">
        <v>73521</v>
      </c>
      <c r="C154" s="66" t="n">
        <v>80089</v>
      </c>
      <c r="D154" s="66" t="n">
        <v>71956</v>
      </c>
      <c r="E154" s="66" t="n">
        <v>72103</v>
      </c>
      <c r="F154" s="66" t="n">
        <v>72049</v>
      </c>
      <c r="G154" s="66" t="n">
        <v>70297</v>
      </c>
      <c r="H154" s="66" t="n">
        <v>78487</v>
      </c>
      <c r="I154" s="66" t="n">
        <v>77485</v>
      </c>
      <c r="J154" s="66" t="n">
        <v>80004</v>
      </c>
      <c r="K154" s="66" t="n">
        <v>82253</v>
      </c>
      <c r="L154" s="66" t="n">
        <v>80737</v>
      </c>
      <c r="M154" s="66" t="n">
        <v>88846</v>
      </c>
      <c r="N154" s="66" t="n">
        <v>89660</v>
      </c>
      <c r="O154" s="66" t="n">
        <v>91413</v>
      </c>
      <c r="P154" s="66" t="n">
        <v>101409</v>
      </c>
      <c r="Q154" s="66" t="n">
        <v>101288</v>
      </c>
      <c r="R154" s="66" t="n">
        <v>109802</v>
      </c>
      <c r="S154" s="66" t="n">
        <v>128608</v>
      </c>
      <c r="T154" s="66" t="n">
        <v>125330</v>
      </c>
      <c r="U154" s="66" t="n">
        <v>126253</v>
      </c>
      <c r="V154" s="66" t="n">
        <v>126248</v>
      </c>
      <c r="W154" s="66" t="n">
        <v>133221</v>
      </c>
      <c r="X154" s="66" t="n">
        <v>128801</v>
      </c>
      <c r="Y154" s="66" t="n">
        <v>133522</v>
      </c>
      <c r="Z154" s="66" t="n">
        <v>136528</v>
      </c>
      <c r="AA154" s="66" t="n">
        <v>137348</v>
      </c>
      <c r="AB154" s="66" t="n">
        <v>140035</v>
      </c>
      <c r="AC154" s="66" t="n">
        <v>140888</v>
      </c>
      <c r="AD154" s="66" t="n">
        <v>145939</v>
      </c>
      <c r="AE154" s="66" t="n">
        <v>148866</v>
      </c>
      <c r="AF154" s="66" t="n">
        <v>152038</v>
      </c>
      <c r="AG154" s="66" t="n">
        <v>155560</v>
      </c>
      <c r="AH154" s="66" t="n">
        <v>155007</v>
      </c>
      <c r="AI154" s="66" t="n">
        <v>155750</v>
      </c>
      <c r="AJ154" s="61" t="n">
        <v>153824</v>
      </c>
      <c r="AK154" s="61" t="n">
        <v>150116</v>
      </c>
      <c r="AL154" s="61" t="n">
        <v>148113</v>
      </c>
      <c r="AM154" s="61" t="n">
        <v>146691</v>
      </c>
      <c r="AN154" s="61" t="n">
        <v>149616</v>
      </c>
      <c r="AO154" s="61" t="n">
        <v>155470</v>
      </c>
      <c r="AP154" s="61" t="n">
        <v>157190</v>
      </c>
      <c r="AQ154" s="61" t="n">
        <v>167861</v>
      </c>
      <c r="AR154" s="61" t="n">
        <v>165658</v>
      </c>
      <c r="AS154" s="61" t="n">
        <v>160314</v>
      </c>
      <c r="AT154" s="61" t="n">
        <v>156595</v>
      </c>
      <c r="AU154" s="61" t="n">
        <v>152916</v>
      </c>
      <c r="AV154" s="61" t="n">
        <v>150379</v>
      </c>
      <c r="AW154" s="61" t="n">
        <v>149756</v>
      </c>
      <c r="AX154" s="61" t="n">
        <v>150201</v>
      </c>
      <c r="AY154" s="61" t="n">
        <v>152473</v>
      </c>
      <c r="AZ154" s="61" t="n">
        <v>155129</v>
      </c>
      <c r="BA154" s="61" t="n">
        <v>161080</v>
      </c>
      <c r="BB154" s="61" t="n">
        <v>164050</v>
      </c>
      <c r="BC154" s="61" t="n">
        <v>166326</v>
      </c>
      <c r="BD154" s="61" t="n">
        <v>165710</v>
      </c>
      <c r="BE154" s="61" t="n">
        <v>168308</v>
      </c>
      <c r="BF154" s="61" t="n">
        <v>167293</v>
      </c>
      <c r="BG154" s="61" t="n">
        <v>165720</v>
      </c>
      <c r="BH154" s="61" t="n">
        <v>166413</v>
      </c>
      <c r="BI154" s="61" t="n">
        <v>168353</v>
      </c>
      <c r="BJ154" s="61" t="n">
        <v>170209</v>
      </c>
      <c r="BK154" s="61" t="n">
        <v>172563</v>
      </c>
      <c r="BL154" s="61" t="n">
        <v>172700</v>
      </c>
      <c r="BM154" s="61" t="n">
        <v>172323</v>
      </c>
      <c r="BN154" s="61" t="n">
        <v>172157</v>
      </c>
      <c r="BO154" s="61" t="n">
        <v>173348</v>
      </c>
      <c r="BP154" s="61" t="n">
        <v>170983</v>
      </c>
      <c r="BQ154" s="61" t="n">
        <v>170652</v>
      </c>
      <c r="BR154" s="61" t="n">
        <v>168857</v>
      </c>
      <c r="BS154" s="61" t="n">
        <v>169654</v>
      </c>
      <c r="BT154" s="61" t="n">
        <v>170314</v>
      </c>
      <c r="BU154" s="61" t="n">
        <v>169462</v>
      </c>
      <c r="BV154" s="61" t="n">
        <v>166360</v>
      </c>
      <c r="BW154" s="61" t="n">
        <v>166899</v>
      </c>
      <c r="BX154" s="61" t="n">
        <v>170435</v>
      </c>
    </row>
    <row r="155" customFormat="false" ht="11.25" hidden="false" customHeight="false" outlineLevel="0" collapsed="false">
      <c r="A155" s="61" t="n">
        <v>42</v>
      </c>
      <c r="B155" s="66" t="n">
        <v>78541</v>
      </c>
      <c r="C155" s="66" t="n">
        <v>74226</v>
      </c>
      <c r="D155" s="66" t="n">
        <v>79621</v>
      </c>
      <c r="E155" s="66" t="n">
        <v>71569</v>
      </c>
      <c r="F155" s="66" t="n">
        <v>71900</v>
      </c>
      <c r="G155" s="66" t="n">
        <v>72262</v>
      </c>
      <c r="H155" s="66" t="n">
        <v>70514</v>
      </c>
      <c r="I155" s="66" t="n">
        <v>77751</v>
      </c>
      <c r="J155" s="66" t="n">
        <v>76769</v>
      </c>
      <c r="K155" s="66" t="n">
        <v>79300</v>
      </c>
      <c r="L155" s="66" t="n">
        <v>82980</v>
      </c>
      <c r="M155" s="66" t="n">
        <v>81471</v>
      </c>
      <c r="N155" s="66" t="n">
        <v>88586</v>
      </c>
      <c r="O155" s="66" t="n">
        <v>89540</v>
      </c>
      <c r="P155" s="66" t="n">
        <v>92009</v>
      </c>
      <c r="Q155" s="66" t="n">
        <v>102216</v>
      </c>
      <c r="R155" s="66" t="n">
        <v>102552</v>
      </c>
      <c r="S155" s="66" t="n">
        <v>110901</v>
      </c>
      <c r="T155" s="66" t="n">
        <v>128312</v>
      </c>
      <c r="U155" s="66" t="n">
        <v>125745</v>
      </c>
      <c r="V155" s="66" t="n">
        <v>126972</v>
      </c>
      <c r="W155" s="66" t="n">
        <v>126881</v>
      </c>
      <c r="X155" s="66" t="n">
        <v>132526</v>
      </c>
      <c r="Y155" s="66" t="n">
        <v>128707</v>
      </c>
      <c r="Z155" s="66" t="n">
        <v>134417</v>
      </c>
      <c r="AA155" s="66" t="n">
        <v>137799</v>
      </c>
      <c r="AB155" s="66" t="n">
        <v>137879</v>
      </c>
      <c r="AC155" s="66" t="n">
        <v>140589</v>
      </c>
      <c r="AD155" s="66" t="n">
        <v>140974</v>
      </c>
      <c r="AE155" s="66" t="n">
        <v>146443</v>
      </c>
      <c r="AF155" s="66" t="n">
        <v>149950</v>
      </c>
      <c r="AG155" s="66" t="n">
        <v>152445</v>
      </c>
      <c r="AH155" s="66" t="n">
        <v>156109</v>
      </c>
      <c r="AI155" s="66" t="n">
        <v>155204</v>
      </c>
      <c r="AJ155" s="61" t="n">
        <v>156183</v>
      </c>
      <c r="AK155" s="61" t="n">
        <v>154258</v>
      </c>
      <c r="AL155" s="61" t="n">
        <v>150556</v>
      </c>
      <c r="AM155" s="61" t="n">
        <v>148555</v>
      </c>
      <c r="AN155" s="61" t="n">
        <v>147137</v>
      </c>
      <c r="AO155" s="61" t="n">
        <v>150061</v>
      </c>
      <c r="AP155" s="61" t="n">
        <v>155911</v>
      </c>
      <c r="AQ155" s="61" t="n">
        <v>157628</v>
      </c>
      <c r="AR155" s="61" t="n">
        <v>168292</v>
      </c>
      <c r="AS155" s="61" t="n">
        <v>166093</v>
      </c>
      <c r="AT155" s="61" t="n">
        <v>160755</v>
      </c>
      <c r="AU155" s="61" t="n">
        <v>157039</v>
      </c>
      <c r="AV155" s="61" t="n">
        <v>153365</v>
      </c>
      <c r="AW155" s="61" t="n">
        <v>150830</v>
      </c>
      <c r="AX155" s="61" t="n">
        <v>150209</v>
      </c>
      <c r="AY155" s="61" t="n">
        <v>150654</v>
      </c>
      <c r="AZ155" s="61" t="n">
        <v>152924</v>
      </c>
      <c r="BA155" s="61" t="n">
        <v>155578</v>
      </c>
      <c r="BB155" s="61" t="n">
        <v>161525</v>
      </c>
      <c r="BC155" s="61" t="n">
        <v>164493</v>
      </c>
      <c r="BD155" s="61" t="n">
        <v>166768</v>
      </c>
      <c r="BE155" s="61" t="n">
        <v>166153</v>
      </c>
      <c r="BF155" s="61" t="n">
        <v>168749</v>
      </c>
      <c r="BG155" s="61" t="n">
        <v>167736</v>
      </c>
      <c r="BH155" s="61" t="n">
        <v>166163</v>
      </c>
      <c r="BI155" s="61" t="n">
        <v>166855</v>
      </c>
      <c r="BJ155" s="61" t="n">
        <v>168794</v>
      </c>
      <c r="BK155" s="61" t="n">
        <v>170650</v>
      </c>
      <c r="BL155" s="61" t="n">
        <v>173002</v>
      </c>
      <c r="BM155" s="61" t="n">
        <v>173140</v>
      </c>
      <c r="BN155" s="61" t="n">
        <v>172764</v>
      </c>
      <c r="BO155" s="61" t="n">
        <v>172598</v>
      </c>
      <c r="BP155" s="61" t="n">
        <v>173788</v>
      </c>
      <c r="BQ155" s="61" t="n">
        <v>171427</v>
      </c>
      <c r="BR155" s="61" t="n">
        <v>171096</v>
      </c>
      <c r="BS155" s="61" t="n">
        <v>169302</v>
      </c>
      <c r="BT155" s="61" t="n">
        <v>170099</v>
      </c>
      <c r="BU155" s="61" t="n">
        <v>170758</v>
      </c>
      <c r="BV155" s="61" t="n">
        <v>169907</v>
      </c>
      <c r="BW155" s="61" t="n">
        <v>166809</v>
      </c>
      <c r="BX155" s="61" t="n">
        <v>167348</v>
      </c>
    </row>
    <row r="156" customFormat="false" ht="11.25" hidden="false" customHeight="false" outlineLevel="0" collapsed="false">
      <c r="A156" s="61" t="n">
        <v>43</v>
      </c>
      <c r="B156" s="66" t="n">
        <v>78765</v>
      </c>
      <c r="C156" s="66" t="n">
        <v>77907</v>
      </c>
      <c r="D156" s="66" t="n">
        <v>74779</v>
      </c>
      <c r="E156" s="66" t="n">
        <v>79182</v>
      </c>
      <c r="F156" s="66" t="n">
        <v>71047</v>
      </c>
      <c r="G156" s="66" t="n">
        <v>71510</v>
      </c>
      <c r="H156" s="66" t="n">
        <v>71721</v>
      </c>
      <c r="I156" s="66" t="n">
        <v>70763</v>
      </c>
      <c r="J156" s="66" t="n">
        <v>77046</v>
      </c>
      <c r="K156" s="66" t="n">
        <v>76142</v>
      </c>
      <c r="L156" s="66" t="n">
        <v>78647</v>
      </c>
      <c r="M156" s="66" t="n">
        <v>82782</v>
      </c>
      <c r="N156" s="66" t="n">
        <v>81876</v>
      </c>
      <c r="O156" s="66" t="n">
        <v>88259</v>
      </c>
      <c r="P156" s="66" t="n">
        <v>89450</v>
      </c>
      <c r="Q156" s="66" t="n">
        <v>92604</v>
      </c>
      <c r="R156" s="66" t="n">
        <v>102128</v>
      </c>
      <c r="S156" s="66" t="n">
        <v>103807</v>
      </c>
      <c r="T156" s="66" t="n">
        <v>112007</v>
      </c>
      <c r="U156" s="66" t="n">
        <v>127538</v>
      </c>
      <c r="V156" s="66" t="n">
        <v>125893</v>
      </c>
      <c r="W156" s="66" t="n">
        <v>126552</v>
      </c>
      <c r="X156" s="66" t="n">
        <v>127183</v>
      </c>
      <c r="Y156" s="66" t="n">
        <v>131922</v>
      </c>
      <c r="Z156" s="66" t="n">
        <v>128767</v>
      </c>
      <c r="AA156" s="66" t="n">
        <v>135467</v>
      </c>
      <c r="AB156" s="66" t="n">
        <v>137479</v>
      </c>
      <c r="AC156" s="66" t="n">
        <v>138278</v>
      </c>
      <c r="AD156" s="66" t="n">
        <v>140999</v>
      </c>
      <c r="AE156" s="66" t="n">
        <v>140869</v>
      </c>
      <c r="AF156" s="66" t="n">
        <v>147010</v>
      </c>
      <c r="AG156" s="66" t="n">
        <v>150443</v>
      </c>
      <c r="AH156" s="66" t="n">
        <v>152866</v>
      </c>
      <c r="AI156" s="66" t="n">
        <v>156210</v>
      </c>
      <c r="AJ156" s="61" t="n">
        <v>155539</v>
      </c>
      <c r="AK156" s="61" t="n">
        <v>156519</v>
      </c>
      <c r="AL156" s="61" t="n">
        <v>154597</v>
      </c>
      <c r="AM156" s="61" t="n">
        <v>150902</v>
      </c>
      <c r="AN156" s="61" t="n">
        <v>148903</v>
      </c>
      <c r="AO156" s="61" t="n">
        <v>147488</v>
      </c>
      <c r="AP156" s="61" t="n">
        <v>150411</v>
      </c>
      <c r="AQ156" s="61" t="n">
        <v>156256</v>
      </c>
      <c r="AR156" s="61" t="n">
        <v>157972</v>
      </c>
      <c r="AS156" s="61" t="n">
        <v>168627</v>
      </c>
      <c r="AT156" s="61" t="n">
        <v>166430</v>
      </c>
      <c r="AU156" s="61" t="n">
        <v>161099</v>
      </c>
      <c r="AV156" s="61" t="n">
        <v>157388</v>
      </c>
      <c r="AW156" s="61" t="n">
        <v>153719</v>
      </c>
      <c r="AX156" s="61" t="n">
        <v>151186</v>
      </c>
      <c r="AY156" s="61" t="n">
        <v>150568</v>
      </c>
      <c r="AZ156" s="61" t="n">
        <v>151012</v>
      </c>
      <c r="BA156" s="61" t="n">
        <v>153283</v>
      </c>
      <c r="BB156" s="61" t="n">
        <v>155935</v>
      </c>
      <c r="BC156" s="61" t="n">
        <v>161876</v>
      </c>
      <c r="BD156" s="61" t="n">
        <v>164843</v>
      </c>
      <c r="BE156" s="61" t="n">
        <v>167116</v>
      </c>
      <c r="BF156" s="61" t="n">
        <v>166502</v>
      </c>
      <c r="BG156" s="61" t="n">
        <v>169097</v>
      </c>
      <c r="BH156" s="61" t="n">
        <v>168085</v>
      </c>
      <c r="BI156" s="61" t="n">
        <v>166513</v>
      </c>
      <c r="BJ156" s="61" t="n">
        <v>167206</v>
      </c>
      <c r="BK156" s="61" t="n">
        <v>169144</v>
      </c>
      <c r="BL156" s="61" t="n">
        <v>170996</v>
      </c>
      <c r="BM156" s="61" t="n">
        <v>173346</v>
      </c>
      <c r="BN156" s="61" t="n">
        <v>173486</v>
      </c>
      <c r="BO156" s="61" t="n">
        <v>173112</v>
      </c>
      <c r="BP156" s="61" t="n">
        <v>172946</v>
      </c>
      <c r="BQ156" s="61" t="n">
        <v>174135</v>
      </c>
      <c r="BR156" s="61" t="n">
        <v>171776</v>
      </c>
      <c r="BS156" s="61" t="n">
        <v>171447</v>
      </c>
      <c r="BT156" s="61" t="n">
        <v>169655</v>
      </c>
      <c r="BU156" s="61" t="n">
        <v>170451</v>
      </c>
      <c r="BV156" s="61" t="n">
        <v>171109</v>
      </c>
      <c r="BW156" s="61" t="n">
        <v>170259</v>
      </c>
      <c r="BX156" s="61" t="n">
        <v>167165</v>
      </c>
    </row>
    <row r="157" customFormat="false" ht="11.25" hidden="false" customHeight="false" outlineLevel="0" collapsed="false">
      <c r="A157" s="61" t="n">
        <v>44</v>
      </c>
      <c r="B157" s="66" t="n">
        <v>76186</v>
      </c>
      <c r="C157" s="66" t="n">
        <v>78763</v>
      </c>
      <c r="D157" s="66" t="n">
        <v>77196</v>
      </c>
      <c r="E157" s="66" t="n">
        <v>75458</v>
      </c>
      <c r="F157" s="66" t="n">
        <v>78594</v>
      </c>
      <c r="G157" s="66" t="n">
        <v>70373</v>
      </c>
      <c r="H157" s="66" t="n">
        <v>71379</v>
      </c>
      <c r="I157" s="66" t="n">
        <v>71091</v>
      </c>
      <c r="J157" s="66" t="n">
        <v>71027</v>
      </c>
      <c r="K157" s="66" t="n">
        <v>76391</v>
      </c>
      <c r="L157" s="66" t="n">
        <v>75570</v>
      </c>
      <c r="M157" s="66" t="n">
        <v>78947</v>
      </c>
      <c r="N157" s="66" t="n">
        <v>82333</v>
      </c>
      <c r="O157" s="66" t="n">
        <v>82213</v>
      </c>
      <c r="P157" s="66" t="n">
        <v>87882</v>
      </c>
      <c r="Q157" s="66" t="n">
        <v>89370</v>
      </c>
      <c r="R157" s="66" t="n">
        <v>92254</v>
      </c>
      <c r="S157" s="66" t="n">
        <v>102133</v>
      </c>
      <c r="T157" s="66" t="n">
        <v>105085</v>
      </c>
      <c r="U157" s="66" t="n">
        <v>112953</v>
      </c>
      <c r="V157" s="66" t="n">
        <v>126465</v>
      </c>
      <c r="W157" s="66" t="n">
        <v>126198</v>
      </c>
      <c r="X157" s="66" t="n">
        <v>125944</v>
      </c>
      <c r="Y157" s="66" t="n">
        <v>127465</v>
      </c>
      <c r="Z157" s="66" t="n">
        <v>131443</v>
      </c>
      <c r="AA157" s="66" t="n">
        <v>128938</v>
      </c>
      <c r="AB157" s="66" t="n">
        <v>135482</v>
      </c>
      <c r="AC157" s="66" t="n">
        <v>137151</v>
      </c>
      <c r="AD157" s="66" t="n">
        <v>138558</v>
      </c>
      <c r="AE157" s="66" t="n">
        <v>141380</v>
      </c>
      <c r="AF157" s="66" t="n">
        <v>140906</v>
      </c>
      <c r="AG157" s="66" t="n">
        <v>147189</v>
      </c>
      <c r="AH157" s="66" t="n">
        <v>150754</v>
      </c>
      <c r="AI157" s="66" t="n">
        <v>152926</v>
      </c>
      <c r="AJ157" s="61" t="n">
        <v>156468</v>
      </c>
      <c r="AK157" s="61" t="n">
        <v>155802</v>
      </c>
      <c r="AL157" s="61" t="n">
        <v>156781</v>
      </c>
      <c r="AM157" s="61" t="n">
        <v>154864</v>
      </c>
      <c r="AN157" s="61" t="n">
        <v>151175</v>
      </c>
      <c r="AO157" s="61" t="n">
        <v>149179</v>
      </c>
      <c r="AP157" s="61" t="n">
        <v>147769</v>
      </c>
      <c r="AQ157" s="61" t="n">
        <v>150689</v>
      </c>
      <c r="AR157" s="61" t="n">
        <v>156531</v>
      </c>
      <c r="AS157" s="61" t="n">
        <v>158245</v>
      </c>
      <c r="AT157" s="61" t="n">
        <v>168891</v>
      </c>
      <c r="AU157" s="61" t="n">
        <v>166698</v>
      </c>
      <c r="AV157" s="61" t="n">
        <v>161374</v>
      </c>
      <c r="AW157" s="61" t="n">
        <v>157666</v>
      </c>
      <c r="AX157" s="61" t="n">
        <v>154001</v>
      </c>
      <c r="AY157" s="61" t="n">
        <v>151472</v>
      </c>
      <c r="AZ157" s="61" t="n">
        <v>150856</v>
      </c>
      <c r="BA157" s="61" t="n">
        <v>151300</v>
      </c>
      <c r="BB157" s="61" t="n">
        <v>153570</v>
      </c>
      <c r="BC157" s="61" t="n">
        <v>156219</v>
      </c>
      <c r="BD157" s="61" t="n">
        <v>162156</v>
      </c>
      <c r="BE157" s="61" t="n">
        <v>165121</v>
      </c>
      <c r="BF157" s="61" t="n">
        <v>167391</v>
      </c>
      <c r="BG157" s="61" t="n">
        <v>166780</v>
      </c>
      <c r="BH157" s="61" t="n">
        <v>169374</v>
      </c>
      <c r="BI157" s="61" t="n">
        <v>168363</v>
      </c>
      <c r="BJ157" s="61" t="n">
        <v>166792</v>
      </c>
      <c r="BK157" s="61" t="n">
        <v>167485</v>
      </c>
      <c r="BL157" s="61" t="n">
        <v>169421</v>
      </c>
      <c r="BM157" s="61" t="n">
        <v>171273</v>
      </c>
      <c r="BN157" s="61" t="n">
        <v>173621</v>
      </c>
      <c r="BO157" s="61" t="n">
        <v>173760</v>
      </c>
      <c r="BP157" s="61" t="n">
        <v>173387</v>
      </c>
      <c r="BQ157" s="61" t="n">
        <v>173224</v>
      </c>
      <c r="BR157" s="61" t="n">
        <v>174414</v>
      </c>
      <c r="BS157" s="61" t="n">
        <v>172055</v>
      </c>
      <c r="BT157" s="61" t="n">
        <v>171727</v>
      </c>
      <c r="BU157" s="61" t="n">
        <v>169940</v>
      </c>
      <c r="BV157" s="61" t="n">
        <v>170735</v>
      </c>
      <c r="BW157" s="61" t="n">
        <v>171391</v>
      </c>
      <c r="BX157" s="61" t="n">
        <v>170545</v>
      </c>
    </row>
    <row r="158" customFormat="false" ht="11.25" hidden="false" customHeight="false" outlineLevel="0" collapsed="false">
      <c r="A158" s="61" t="n">
        <v>45</v>
      </c>
      <c r="B158" s="66" t="n">
        <v>80034</v>
      </c>
      <c r="C158" s="66" t="n">
        <v>76422</v>
      </c>
      <c r="D158" s="66" t="n">
        <v>78670</v>
      </c>
      <c r="E158" s="66" t="n">
        <v>76578</v>
      </c>
      <c r="F158" s="66" t="n">
        <v>75981</v>
      </c>
      <c r="G158" s="66" t="n">
        <v>77827</v>
      </c>
      <c r="H158" s="66" t="n">
        <v>70459</v>
      </c>
      <c r="I158" s="66" t="n">
        <v>71167</v>
      </c>
      <c r="J158" s="66" t="n">
        <v>70547</v>
      </c>
      <c r="K158" s="66" t="n">
        <v>71300</v>
      </c>
      <c r="L158" s="66" t="n">
        <v>75830</v>
      </c>
      <c r="M158" s="66" t="n">
        <v>76318</v>
      </c>
      <c r="N158" s="66" t="n">
        <v>79108</v>
      </c>
      <c r="O158" s="66" t="n">
        <v>81812</v>
      </c>
      <c r="P158" s="66" t="n">
        <v>82588</v>
      </c>
      <c r="Q158" s="66" t="n">
        <v>87616</v>
      </c>
      <c r="R158" s="66" t="n">
        <v>89663</v>
      </c>
      <c r="S158" s="66" t="n">
        <v>91959</v>
      </c>
      <c r="T158" s="66" t="n">
        <v>102059</v>
      </c>
      <c r="U158" s="66" t="n">
        <v>106138</v>
      </c>
      <c r="V158" s="66" t="n">
        <v>113571</v>
      </c>
      <c r="W158" s="66" t="n">
        <v>127099</v>
      </c>
      <c r="X158" s="66" t="n">
        <v>126285</v>
      </c>
      <c r="Y158" s="66" t="n">
        <v>125375</v>
      </c>
      <c r="Z158" s="66" t="n">
        <v>127845</v>
      </c>
      <c r="AA158" s="66" t="n">
        <v>131119</v>
      </c>
      <c r="AB158" s="66" t="n">
        <v>129718</v>
      </c>
      <c r="AC158" s="66" t="n">
        <v>135412</v>
      </c>
      <c r="AD158" s="66" t="n">
        <v>136666</v>
      </c>
      <c r="AE158" s="66" t="n">
        <v>138831</v>
      </c>
      <c r="AF158" s="66" t="n">
        <v>141977</v>
      </c>
      <c r="AG158" s="66" t="n">
        <v>141084</v>
      </c>
      <c r="AH158" s="66" t="n">
        <v>147452</v>
      </c>
      <c r="AI158" s="66" t="n">
        <v>150765</v>
      </c>
      <c r="AJ158" s="61" t="n">
        <v>153177</v>
      </c>
      <c r="AK158" s="61" t="n">
        <v>156716</v>
      </c>
      <c r="AL158" s="61" t="n">
        <v>156055</v>
      </c>
      <c r="AM158" s="61" t="n">
        <v>157036</v>
      </c>
      <c r="AN158" s="61" t="n">
        <v>155123</v>
      </c>
      <c r="AO158" s="61" t="n">
        <v>151441</v>
      </c>
      <c r="AP158" s="61" t="n">
        <v>149449</v>
      </c>
      <c r="AQ158" s="61" t="n">
        <v>148044</v>
      </c>
      <c r="AR158" s="61" t="n">
        <v>150960</v>
      </c>
      <c r="AS158" s="61" t="n">
        <v>156798</v>
      </c>
      <c r="AT158" s="61" t="n">
        <v>158511</v>
      </c>
      <c r="AU158" s="61" t="n">
        <v>169149</v>
      </c>
      <c r="AV158" s="61" t="n">
        <v>166959</v>
      </c>
      <c r="AW158" s="61" t="n">
        <v>161640</v>
      </c>
      <c r="AX158" s="61" t="n">
        <v>157939</v>
      </c>
      <c r="AY158" s="61" t="n">
        <v>154278</v>
      </c>
      <c r="AZ158" s="61" t="n">
        <v>151753</v>
      </c>
      <c r="BA158" s="61" t="n">
        <v>151139</v>
      </c>
      <c r="BB158" s="61" t="n">
        <v>151581</v>
      </c>
      <c r="BC158" s="61" t="n">
        <v>153851</v>
      </c>
      <c r="BD158" s="61" t="n">
        <v>156498</v>
      </c>
      <c r="BE158" s="61" t="n">
        <v>162431</v>
      </c>
      <c r="BF158" s="61" t="n">
        <v>165393</v>
      </c>
      <c r="BG158" s="61" t="n">
        <v>167663</v>
      </c>
      <c r="BH158" s="61" t="n">
        <v>167051</v>
      </c>
      <c r="BI158" s="61" t="n">
        <v>169642</v>
      </c>
      <c r="BJ158" s="61" t="n">
        <v>168634</v>
      </c>
      <c r="BK158" s="61" t="n">
        <v>167064</v>
      </c>
      <c r="BL158" s="61" t="n">
        <v>167760</v>
      </c>
      <c r="BM158" s="61" t="n">
        <v>169694</v>
      </c>
      <c r="BN158" s="61" t="n">
        <v>171544</v>
      </c>
      <c r="BO158" s="61" t="n">
        <v>173890</v>
      </c>
      <c r="BP158" s="61" t="n">
        <v>174030</v>
      </c>
      <c r="BQ158" s="61" t="n">
        <v>173658</v>
      </c>
      <c r="BR158" s="61" t="n">
        <v>173495</v>
      </c>
      <c r="BS158" s="61" t="n">
        <v>174686</v>
      </c>
      <c r="BT158" s="61" t="n">
        <v>172329</v>
      </c>
      <c r="BU158" s="61" t="n">
        <v>172001</v>
      </c>
      <c r="BV158" s="61" t="n">
        <v>170218</v>
      </c>
      <c r="BW158" s="61" t="n">
        <v>171013</v>
      </c>
      <c r="BX158" s="61" t="n">
        <v>171667</v>
      </c>
    </row>
    <row r="159" customFormat="false" ht="11.25" hidden="false" customHeight="false" outlineLevel="0" collapsed="false">
      <c r="A159" s="61" t="n">
        <v>46</v>
      </c>
      <c r="B159" s="66" t="n">
        <v>79682</v>
      </c>
      <c r="C159" s="66" t="n">
        <v>80370</v>
      </c>
      <c r="D159" s="66" t="n">
        <v>76551</v>
      </c>
      <c r="E159" s="66" t="n">
        <v>78635</v>
      </c>
      <c r="F159" s="66" t="n">
        <v>75837</v>
      </c>
      <c r="G159" s="66" t="n">
        <v>76357</v>
      </c>
      <c r="H159" s="66" t="n">
        <v>78078</v>
      </c>
      <c r="I159" s="66" t="n">
        <v>70537</v>
      </c>
      <c r="J159" s="66" t="n">
        <v>70906</v>
      </c>
      <c r="K159" s="66" t="n">
        <v>69995</v>
      </c>
      <c r="L159" s="66" t="n">
        <v>71699</v>
      </c>
      <c r="M159" s="66" t="n">
        <v>76398</v>
      </c>
      <c r="N159" s="66" t="n">
        <v>76819</v>
      </c>
      <c r="O159" s="66" t="n">
        <v>79068</v>
      </c>
      <c r="P159" s="66" t="n">
        <v>81447</v>
      </c>
      <c r="Q159" s="66" t="n">
        <v>83037</v>
      </c>
      <c r="R159" s="66" t="n">
        <v>88116</v>
      </c>
      <c r="S159" s="66" t="n">
        <v>89986</v>
      </c>
      <c r="T159" s="66" t="n">
        <v>91690</v>
      </c>
      <c r="U159" s="66" t="n">
        <v>101795</v>
      </c>
      <c r="V159" s="66" t="n">
        <v>106942</v>
      </c>
      <c r="W159" s="66" t="n">
        <v>112501</v>
      </c>
      <c r="X159" s="66" t="n">
        <v>127478</v>
      </c>
      <c r="Y159" s="66" t="n">
        <v>126318</v>
      </c>
      <c r="Z159" s="66" t="n">
        <v>124936</v>
      </c>
      <c r="AA159" s="66" t="n">
        <v>128344</v>
      </c>
      <c r="AB159" s="66" t="n">
        <v>131762</v>
      </c>
      <c r="AC159" s="66" t="n">
        <v>130410</v>
      </c>
      <c r="AD159" s="66" t="n">
        <v>135202</v>
      </c>
      <c r="AE159" s="66" t="n">
        <v>136043</v>
      </c>
      <c r="AF159" s="66" t="n">
        <v>139184</v>
      </c>
      <c r="AG159" s="66" t="n">
        <v>142251</v>
      </c>
      <c r="AH159" s="66" t="n">
        <v>141258</v>
      </c>
      <c r="AI159" s="66" t="n">
        <v>147392</v>
      </c>
      <c r="AJ159" s="61" t="n">
        <v>150999</v>
      </c>
      <c r="AK159" s="61" t="n">
        <v>153413</v>
      </c>
      <c r="AL159" s="61" t="n">
        <v>156950</v>
      </c>
      <c r="AM159" s="61" t="n">
        <v>156293</v>
      </c>
      <c r="AN159" s="61" t="n">
        <v>157275</v>
      </c>
      <c r="AO159" s="61" t="n">
        <v>155367</v>
      </c>
      <c r="AP159" s="61" t="n">
        <v>151694</v>
      </c>
      <c r="AQ159" s="61" t="n">
        <v>149706</v>
      </c>
      <c r="AR159" s="61" t="n">
        <v>148304</v>
      </c>
      <c r="AS159" s="61" t="n">
        <v>151218</v>
      </c>
      <c r="AT159" s="61" t="n">
        <v>157053</v>
      </c>
      <c r="AU159" s="61" t="n">
        <v>158765</v>
      </c>
      <c r="AV159" s="61" t="n">
        <v>169391</v>
      </c>
      <c r="AW159" s="61" t="n">
        <v>167207</v>
      </c>
      <c r="AX159" s="61" t="n">
        <v>161896</v>
      </c>
      <c r="AY159" s="61" t="n">
        <v>158200</v>
      </c>
      <c r="AZ159" s="61" t="n">
        <v>154543</v>
      </c>
      <c r="BA159" s="61" t="n">
        <v>152021</v>
      </c>
      <c r="BB159" s="61" t="n">
        <v>151411</v>
      </c>
      <c r="BC159" s="61" t="n">
        <v>151852</v>
      </c>
      <c r="BD159" s="61" t="n">
        <v>154121</v>
      </c>
      <c r="BE159" s="61" t="n">
        <v>156767</v>
      </c>
      <c r="BF159" s="61" t="n">
        <v>162694</v>
      </c>
      <c r="BG159" s="61" t="n">
        <v>165653</v>
      </c>
      <c r="BH159" s="61" t="n">
        <v>167922</v>
      </c>
      <c r="BI159" s="61" t="n">
        <v>167311</v>
      </c>
      <c r="BJ159" s="61" t="n">
        <v>169901</v>
      </c>
      <c r="BK159" s="61" t="n">
        <v>168894</v>
      </c>
      <c r="BL159" s="61" t="n">
        <v>167327</v>
      </c>
      <c r="BM159" s="61" t="n">
        <v>168022</v>
      </c>
      <c r="BN159" s="61" t="n">
        <v>169954</v>
      </c>
      <c r="BO159" s="61" t="n">
        <v>171804</v>
      </c>
      <c r="BP159" s="61" t="n">
        <v>174148</v>
      </c>
      <c r="BQ159" s="61" t="n">
        <v>174289</v>
      </c>
      <c r="BR159" s="61" t="n">
        <v>173918</v>
      </c>
      <c r="BS159" s="61" t="n">
        <v>173755</v>
      </c>
      <c r="BT159" s="61" t="n">
        <v>174948</v>
      </c>
      <c r="BU159" s="61" t="n">
        <v>172594</v>
      </c>
      <c r="BV159" s="61" t="n">
        <v>172264</v>
      </c>
      <c r="BW159" s="61" t="n">
        <v>170485</v>
      </c>
      <c r="BX159" s="61" t="n">
        <v>171279</v>
      </c>
    </row>
    <row r="160" customFormat="false" ht="11.25" hidden="false" customHeight="false" outlineLevel="0" collapsed="false">
      <c r="A160" s="61" t="n">
        <v>47</v>
      </c>
      <c r="B160" s="66" t="n">
        <v>76461</v>
      </c>
      <c r="C160" s="66" t="n">
        <v>78652</v>
      </c>
      <c r="D160" s="66" t="n">
        <v>80576</v>
      </c>
      <c r="E160" s="66" t="n">
        <v>76750</v>
      </c>
      <c r="F160" s="66" t="n">
        <v>78518</v>
      </c>
      <c r="G160" s="66" t="n">
        <v>74970</v>
      </c>
      <c r="H160" s="66" t="n">
        <v>75673</v>
      </c>
      <c r="I160" s="66" t="n">
        <v>78328</v>
      </c>
      <c r="J160" s="66" t="n">
        <v>70567</v>
      </c>
      <c r="K160" s="66" t="n">
        <v>70727</v>
      </c>
      <c r="L160" s="66" t="n">
        <v>69495</v>
      </c>
      <c r="M160" s="66" t="n">
        <v>71400</v>
      </c>
      <c r="N160" s="66" t="n">
        <v>76858</v>
      </c>
      <c r="O160" s="66" t="n">
        <v>77231</v>
      </c>
      <c r="P160" s="66" t="n">
        <v>79088</v>
      </c>
      <c r="Q160" s="66" t="n">
        <v>81016</v>
      </c>
      <c r="R160" s="66" t="n">
        <v>83024</v>
      </c>
      <c r="S160" s="66" t="n">
        <v>88461</v>
      </c>
      <c r="T160" s="66" t="n">
        <v>90252</v>
      </c>
      <c r="U160" s="66" t="n">
        <v>91139</v>
      </c>
      <c r="V160" s="66" t="n">
        <v>101356</v>
      </c>
      <c r="W160" s="66" t="n">
        <v>106794</v>
      </c>
      <c r="X160" s="66" t="n">
        <v>111267</v>
      </c>
      <c r="Y160" s="66" t="n">
        <v>127918</v>
      </c>
      <c r="Z160" s="66" t="n">
        <v>126458</v>
      </c>
      <c r="AA160" s="66" t="n">
        <v>124482</v>
      </c>
      <c r="AB160" s="66" t="n">
        <v>128984</v>
      </c>
      <c r="AC160" s="66" t="n">
        <v>132243</v>
      </c>
      <c r="AD160" s="66" t="n">
        <v>130988</v>
      </c>
      <c r="AE160" s="66" t="n">
        <v>134954</v>
      </c>
      <c r="AF160" s="66" t="n">
        <v>135513</v>
      </c>
      <c r="AG160" s="66" t="n">
        <v>139416</v>
      </c>
      <c r="AH160" s="66" t="n">
        <v>142374</v>
      </c>
      <c r="AI160" s="66" t="n">
        <v>141078</v>
      </c>
      <c r="AJ160" s="61" t="n">
        <v>147558</v>
      </c>
      <c r="AK160" s="61" t="n">
        <v>151165</v>
      </c>
      <c r="AL160" s="61" t="n">
        <v>153577</v>
      </c>
      <c r="AM160" s="61" t="n">
        <v>157114</v>
      </c>
      <c r="AN160" s="61" t="n">
        <v>156461</v>
      </c>
      <c r="AO160" s="61" t="n">
        <v>157445</v>
      </c>
      <c r="AP160" s="61" t="n">
        <v>155543</v>
      </c>
      <c r="AQ160" s="61" t="n">
        <v>151876</v>
      </c>
      <c r="AR160" s="61" t="n">
        <v>149895</v>
      </c>
      <c r="AS160" s="61" t="n">
        <v>148496</v>
      </c>
      <c r="AT160" s="61" t="n">
        <v>151406</v>
      </c>
      <c r="AU160" s="61" t="n">
        <v>157239</v>
      </c>
      <c r="AV160" s="61" t="n">
        <v>158952</v>
      </c>
      <c r="AW160" s="61" t="n">
        <v>169566</v>
      </c>
      <c r="AX160" s="61" t="n">
        <v>167386</v>
      </c>
      <c r="AY160" s="61" t="n">
        <v>162083</v>
      </c>
      <c r="AZ160" s="61" t="n">
        <v>158394</v>
      </c>
      <c r="BA160" s="61" t="n">
        <v>154741</v>
      </c>
      <c r="BB160" s="61" t="n">
        <v>152223</v>
      </c>
      <c r="BC160" s="61" t="n">
        <v>151616</v>
      </c>
      <c r="BD160" s="61" t="n">
        <v>152056</v>
      </c>
      <c r="BE160" s="61" t="n">
        <v>154324</v>
      </c>
      <c r="BF160" s="61" t="n">
        <v>156969</v>
      </c>
      <c r="BG160" s="61" t="n">
        <v>162890</v>
      </c>
      <c r="BH160" s="61" t="n">
        <v>165847</v>
      </c>
      <c r="BI160" s="61" t="n">
        <v>168114</v>
      </c>
      <c r="BJ160" s="61" t="n">
        <v>167505</v>
      </c>
      <c r="BK160" s="61" t="n">
        <v>170092</v>
      </c>
      <c r="BL160" s="61" t="n">
        <v>169088</v>
      </c>
      <c r="BM160" s="61" t="n">
        <v>167523</v>
      </c>
      <c r="BN160" s="61" t="n">
        <v>168219</v>
      </c>
      <c r="BO160" s="61" t="n">
        <v>170149</v>
      </c>
      <c r="BP160" s="61" t="n">
        <v>171998</v>
      </c>
      <c r="BQ160" s="61" t="n">
        <v>174340</v>
      </c>
      <c r="BR160" s="61" t="n">
        <v>174483</v>
      </c>
      <c r="BS160" s="61" t="n">
        <v>174114</v>
      </c>
      <c r="BT160" s="61" t="n">
        <v>173951</v>
      </c>
      <c r="BU160" s="61" t="n">
        <v>175143</v>
      </c>
      <c r="BV160" s="61" t="n">
        <v>172791</v>
      </c>
      <c r="BW160" s="61" t="n">
        <v>172463</v>
      </c>
      <c r="BX160" s="61" t="n">
        <v>170688</v>
      </c>
    </row>
    <row r="161" customFormat="false" ht="11.25" hidden="false" customHeight="false" outlineLevel="0" collapsed="false">
      <c r="A161" s="61" t="n">
        <v>48</v>
      </c>
      <c r="B161" s="66" t="n">
        <v>77475</v>
      </c>
      <c r="C161" s="66" t="n">
        <v>76687</v>
      </c>
      <c r="D161" s="66" t="n">
        <v>77569</v>
      </c>
      <c r="E161" s="66" t="n">
        <v>80926</v>
      </c>
      <c r="F161" s="66" t="n">
        <v>76835</v>
      </c>
      <c r="G161" s="66" t="n">
        <v>78240</v>
      </c>
      <c r="H161" s="66" t="n">
        <v>75147</v>
      </c>
      <c r="I161" s="66" t="n">
        <v>75070</v>
      </c>
      <c r="J161" s="66" t="n">
        <v>78512</v>
      </c>
      <c r="K161" s="66" t="n">
        <v>70631</v>
      </c>
      <c r="L161" s="66" t="n">
        <v>70569</v>
      </c>
      <c r="M161" s="66" t="n">
        <v>69926</v>
      </c>
      <c r="N161" s="66" t="n">
        <v>70967</v>
      </c>
      <c r="O161" s="66" t="n">
        <v>77250</v>
      </c>
      <c r="P161" s="66" t="n">
        <v>77703</v>
      </c>
      <c r="Q161" s="66" t="n">
        <v>79229</v>
      </c>
      <c r="R161" s="66" t="n">
        <v>81411</v>
      </c>
      <c r="S161" s="66" t="n">
        <v>83046</v>
      </c>
      <c r="T161" s="66" t="n">
        <v>88864</v>
      </c>
      <c r="U161" s="66" t="n">
        <v>90419</v>
      </c>
      <c r="V161" s="66" t="n">
        <v>90392</v>
      </c>
      <c r="W161" s="66" t="n">
        <v>101410</v>
      </c>
      <c r="X161" s="66" t="n">
        <v>106543</v>
      </c>
      <c r="Y161" s="66" t="n">
        <v>110075</v>
      </c>
      <c r="Z161" s="66" t="n">
        <v>128393</v>
      </c>
      <c r="AA161" s="66" t="n">
        <v>126709</v>
      </c>
      <c r="AB161" s="66" t="n">
        <v>125270</v>
      </c>
      <c r="AC161" s="66" t="n">
        <v>129567</v>
      </c>
      <c r="AD161" s="66" t="n">
        <v>132516</v>
      </c>
      <c r="AE161" s="66" t="n">
        <v>131508</v>
      </c>
      <c r="AF161" s="66" t="n">
        <v>134773</v>
      </c>
      <c r="AG161" s="66" t="n">
        <v>135612</v>
      </c>
      <c r="AH161" s="66" t="n">
        <v>139500</v>
      </c>
      <c r="AI161" s="66" t="n">
        <v>142178</v>
      </c>
      <c r="AJ161" s="61" t="n">
        <v>141158</v>
      </c>
      <c r="AK161" s="61" t="n">
        <v>147633</v>
      </c>
      <c r="AL161" s="61" t="n">
        <v>151239</v>
      </c>
      <c r="AM161" s="61" t="n">
        <v>153652</v>
      </c>
      <c r="AN161" s="61" t="n">
        <v>157189</v>
      </c>
      <c r="AO161" s="61" t="n">
        <v>156540</v>
      </c>
      <c r="AP161" s="61" t="n">
        <v>157527</v>
      </c>
      <c r="AQ161" s="61" t="n">
        <v>155630</v>
      </c>
      <c r="AR161" s="61" t="n">
        <v>151970</v>
      </c>
      <c r="AS161" s="61" t="n">
        <v>149995</v>
      </c>
      <c r="AT161" s="61" t="n">
        <v>148601</v>
      </c>
      <c r="AU161" s="61" t="n">
        <v>151510</v>
      </c>
      <c r="AV161" s="61" t="n">
        <v>157336</v>
      </c>
      <c r="AW161" s="61" t="n">
        <v>159048</v>
      </c>
      <c r="AX161" s="61" t="n">
        <v>169653</v>
      </c>
      <c r="AY161" s="61" t="n">
        <v>167477</v>
      </c>
      <c r="AZ161" s="61" t="n">
        <v>162182</v>
      </c>
      <c r="BA161" s="61" t="n">
        <v>158497</v>
      </c>
      <c r="BB161" s="61" t="n">
        <v>154852</v>
      </c>
      <c r="BC161" s="61" t="n">
        <v>152340</v>
      </c>
      <c r="BD161" s="61" t="n">
        <v>151735</v>
      </c>
      <c r="BE161" s="61" t="n">
        <v>152175</v>
      </c>
      <c r="BF161" s="61" t="n">
        <v>154440</v>
      </c>
      <c r="BG161" s="61" t="n">
        <v>157084</v>
      </c>
      <c r="BH161" s="61" t="n">
        <v>163001</v>
      </c>
      <c r="BI161" s="61" t="n">
        <v>165955</v>
      </c>
      <c r="BJ161" s="61" t="n">
        <v>168221</v>
      </c>
      <c r="BK161" s="61" t="n">
        <v>167613</v>
      </c>
      <c r="BL161" s="61" t="n">
        <v>170197</v>
      </c>
      <c r="BM161" s="61" t="n">
        <v>169194</v>
      </c>
      <c r="BN161" s="61" t="n">
        <v>167634</v>
      </c>
      <c r="BO161" s="61" t="n">
        <v>168331</v>
      </c>
      <c r="BP161" s="61" t="n">
        <v>170259</v>
      </c>
      <c r="BQ161" s="61" t="n">
        <v>172108</v>
      </c>
      <c r="BR161" s="61" t="n">
        <v>174447</v>
      </c>
      <c r="BS161" s="61" t="n">
        <v>174590</v>
      </c>
      <c r="BT161" s="61" t="n">
        <v>174223</v>
      </c>
      <c r="BU161" s="61" t="n">
        <v>174062</v>
      </c>
      <c r="BV161" s="61" t="n">
        <v>175255</v>
      </c>
      <c r="BW161" s="61" t="n">
        <v>172903</v>
      </c>
      <c r="BX161" s="61" t="n">
        <v>172577</v>
      </c>
    </row>
    <row r="162" customFormat="false" ht="11.25" hidden="false" customHeight="false" outlineLevel="0" collapsed="false">
      <c r="A162" s="61" t="n">
        <v>49</v>
      </c>
      <c r="B162" s="66" t="n">
        <v>76618</v>
      </c>
      <c r="C162" s="66" t="n">
        <v>77192</v>
      </c>
      <c r="D162" s="66" t="n">
        <v>76717</v>
      </c>
      <c r="E162" s="66" t="n">
        <v>76551</v>
      </c>
      <c r="F162" s="66" t="n">
        <v>81126</v>
      </c>
      <c r="G162" s="66" t="n">
        <v>76799</v>
      </c>
      <c r="H162" s="66" t="n">
        <v>77854</v>
      </c>
      <c r="I162" s="66" t="n">
        <v>75398</v>
      </c>
      <c r="J162" s="66" t="n">
        <v>74368</v>
      </c>
      <c r="K162" s="66" t="n">
        <v>78767</v>
      </c>
      <c r="L162" s="66" t="n">
        <v>70741</v>
      </c>
      <c r="M162" s="66" t="n">
        <v>70773</v>
      </c>
      <c r="N162" s="66" t="n">
        <v>70212</v>
      </c>
      <c r="O162" s="66" t="n">
        <v>70545</v>
      </c>
      <c r="P162" s="66" t="n">
        <v>77666</v>
      </c>
      <c r="Q162" s="66" t="n">
        <v>78193</v>
      </c>
      <c r="R162" s="66" t="n">
        <v>79511</v>
      </c>
      <c r="S162" s="66" t="n">
        <v>81799</v>
      </c>
      <c r="T162" s="66" t="n">
        <v>83055</v>
      </c>
      <c r="U162" s="66" t="n">
        <v>89150</v>
      </c>
      <c r="V162" s="66" t="n">
        <v>90386</v>
      </c>
      <c r="W162" s="66" t="n">
        <v>90767</v>
      </c>
      <c r="X162" s="66" t="n">
        <v>101370</v>
      </c>
      <c r="Y162" s="66" t="n">
        <v>106245</v>
      </c>
      <c r="Z162" s="66" t="n">
        <v>108934</v>
      </c>
      <c r="AA162" s="66" t="n">
        <v>129050</v>
      </c>
      <c r="AB162" s="66" t="n">
        <v>126898</v>
      </c>
      <c r="AC162" s="66" t="n">
        <v>125997</v>
      </c>
      <c r="AD162" s="66" t="n">
        <v>129942</v>
      </c>
      <c r="AE162" s="66" t="n">
        <v>132792</v>
      </c>
      <c r="AF162" s="66" t="n">
        <v>132092</v>
      </c>
      <c r="AG162" s="66" t="n">
        <v>134721</v>
      </c>
      <c r="AH162" s="66" t="n">
        <v>135624</v>
      </c>
      <c r="AI162" s="66" t="n">
        <v>139248</v>
      </c>
      <c r="AJ162" s="61" t="n">
        <v>142176</v>
      </c>
      <c r="AK162" s="61" t="n">
        <v>141163</v>
      </c>
      <c r="AL162" s="61" t="n">
        <v>147633</v>
      </c>
      <c r="AM162" s="61" t="n">
        <v>151240</v>
      </c>
      <c r="AN162" s="61" t="n">
        <v>153652</v>
      </c>
      <c r="AO162" s="61" t="n">
        <v>157189</v>
      </c>
      <c r="AP162" s="61" t="n">
        <v>156547</v>
      </c>
      <c r="AQ162" s="61" t="n">
        <v>157536</v>
      </c>
      <c r="AR162" s="61" t="n">
        <v>155643</v>
      </c>
      <c r="AS162" s="61" t="n">
        <v>151992</v>
      </c>
      <c r="AT162" s="61" t="n">
        <v>150021</v>
      </c>
      <c r="AU162" s="61" t="n">
        <v>148634</v>
      </c>
      <c r="AV162" s="61" t="n">
        <v>151540</v>
      </c>
      <c r="AW162" s="61" t="n">
        <v>157361</v>
      </c>
      <c r="AX162" s="61" t="n">
        <v>159074</v>
      </c>
      <c r="AY162" s="61" t="n">
        <v>169667</v>
      </c>
      <c r="AZ162" s="61" t="n">
        <v>167495</v>
      </c>
      <c r="BA162" s="61" t="n">
        <v>162210</v>
      </c>
      <c r="BB162" s="61" t="n">
        <v>158530</v>
      </c>
      <c r="BC162" s="61" t="n">
        <v>154890</v>
      </c>
      <c r="BD162" s="61" t="n">
        <v>152385</v>
      </c>
      <c r="BE162" s="61" t="n">
        <v>151782</v>
      </c>
      <c r="BF162" s="61" t="n">
        <v>152223</v>
      </c>
      <c r="BG162" s="61" t="n">
        <v>154485</v>
      </c>
      <c r="BH162" s="61" t="n">
        <v>157126</v>
      </c>
      <c r="BI162" s="61" t="n">
        <v>163040</v>
      </c>
      <c r="BJ162" s="61" t="n">
        <v>165992</v>
      </c>
      <c r="BK162" s="61" t="n">
        <v>168257</v>
      </c>
      <c r="BL162" s="61" t="n">
        <v>167651</v>
      </c>
      <c r="BM162" s="61" t="n">
        <v>170232</v>
      </c>
      <c r="BN162" s="61" t="n">
        <v>169231</v>
      </c>
      <c r="BO162" s="61" t="n">
        <v>167674</v>
      </c>
      <c r="BP162" s="61" t="n">
        <v>168372</v>
      </c>
      <c r="BQ162" s="61" t="n">
        <v>170299</v>
      </c>
      <c r="BR162" s="61" t="n">
        <v>172146</v>
      </c>
      <c r="BS162" s="61" t="n">
        <v>174485</v>
      </c>
      <c r="BT162" s="61" t="n">
        <v>174628</v>
      </c>
      <c r="BU162" s="61" t="n">
        <v>174261</v>
      </c>
      <c r="BV162" s="61" t="n">
        <v>174104</v>
      </c>
      <c r="BW162" s="61" t="n">
        <v>175297</v>
      </c>
      <c r="BX162" s="61" t="n">
        <v>172946</v>
      </c>
    </row>
    <row r="163" customFormat="false" ht="11.25" hidden="false" customHeight="false" outlineLevel="0" collapsed="false">
      <c r="A163" s="61" t="n">
        <v>50</v>
      </c>
      <c r="B163" s="66" t="n">
        <v>79806</v>
      </c>
      <c r="C163" s="66" t="n">
        <v>76466</v>
      </c>
      <c r="D163" s="66" t="n">
        <v>76869</v>
      </c>
      <c r="E163" s="66" t="n">
        <v>76784</v>
      </c>
      <c r="F163" s="66" t="n">
        <v>75365</v>
      </c>
      <c r="G163" s="66" t="n">
        <v>81209</v>
      </c>
      <c r="H163" s="66" t="n">
        <v>76418</v>
      </c>
      <c r="I163" s="66" t="n">
        <v>77405</v>
      </c>
      <c r="J163" s="66" t="n">
        <v>75574</v>
      </c>
      <c r="K163" s="66" t="n">
        <v>73734</v>
      </c>
      <c r="L163" s="66" t="n">
        <v>79029</v>
      </c>
      <c r="M163" s="66" t="n">
        <v>70688</v>
      </c>
      <c r="N163" s="66" t="n">
        <v>70893</v>
      </c>
      <c r="O163" s="66" t="n">
        <v>70486</v>
      </c>
      <c r="P163" s="66" t="n">
        <v>70176</v>
      </c>
      <c r="Q163" s="66" t="n">
        <v>78063</v>
      </c>
      <c r="R163" s="66" t="n">
        <v>78237</v>
      </c>
      <c r="S163" s="66" t="n">
        <v>79761</v>
      </c>
      <c r="T163" s="66" t="n">
        <v>82240</v>
      </c>
      <c r="U163" s="66" t="n">
        <v>82939</v>
      </c>
      <c r="V163" s="66" t="n">
        <v>89327</v>
      </c>
      <c r="W163" s="66" t="n">
        <v>90273</v>
      </c>
      <c r="X163" s="66" t="n">
        <v>91011</v>
      </c>
      <c r="Y163" s="66" t="n">
        <v>101424</v>
      </c>
      <c r="Z163" s="66" t="n">
        <v>106103</v>
      </c>
      <c r="AA163" s="66" t="n">
        <v>107842</v>
      </c>
      <c r="AB163" s="66" t="n">
        <v>129365</v>
      </c>
      <c r="AC163" s="66" t="n">
        <v>127047</v>
      </c>
      <c r="AD163" s="66" t="n">
        <v>126473</v>
      </c>
      <c r="AE163" s="66" t="n">
        <v>130270</v>
      </c>
      <c r="AF163" s="66" t="n">
        <v>133167</v>
      </c>
      <c r="AG163" s="66" t="n">
        <v>131992</v>
      </c>
      <c r="AH163" s="66" t="n">
        <v>134701</v>
      </c>
      <c r="AI163" s="66" t="n">
        <v>135241</v>
      </c>
      <c r="AJ163" s="61" t="n">
        <v>139225</v>
      </c>
      <c r="AK163" s="61" t="n">
        <v>142154</v>
      </c>
      <c r="AL163" s="61" t="n">
        <v>141148</v>
      </c>
      <c r="AM163" s="61" t="n">
        <v>147614</v>
      </c>
      <c r="AN163" s="61" t="n">
        <v>151221</v>
      </c>
      <c r="AO163" s="61" t="n">
        <v>153634</v>
      </c>
      <c r="AP163" s="61" t="n">
        <v>157172</v>
      </c>
      <c r="AQ163" s="61" t="n">
        <v>156534</v>
      </c>
      <c r="AR163" s="61" t="n">
        <v>157525</v>
      </c>
      <c r="AS163" s="61" t="n">
        <v>155637</v>
      </c>
      <c r="AT163" s="61" t="n">
        <v>151996</v>
      </c>
      <c r="AU163" s="61" t="n">
        <v>150032</v>
      </c>
      <c r="AV163" s="61" t="n">
        <v>148649</v>
      </c>
      <c r="AW163" s="61" t="n">
        <v>151555</v>
      </c>
      <c r="AX163" s="61" t="n">
        <v>157369</v>
      </c>
      <c r="AY163" s="61" t="n">
        <v>159084</v>
      </c>
      <c r="AZ163" s="61" t="n">
        <v>169665</v>
      </c>
      <c r="BA163" s="61" t="n">
        <v>167498</v>
      </c>
      <c r="BB163" s="61" t="n">
        <v>162221</v>
      </c>
      <c r="BC163" s="61" t="n">
        <v>158549</v>
      </c>
      <c r="BD163" s="61" t="n">
        <v>154915</v>
      </c>
      <c r="BE163" s="61" t="n">
        <v>152413</v>
      </c>
      <c r="BF163" s="61" t="n">
        <v>151814</v>
      </c>
      <c r="BG163" s="61" t="n">
        <v>152254</v>
      </c>
      <c r="BH163" s="61" t="n">
        <v>154515</v>
      </c>
      <c r="BI163" s="61" t="n">
        <v>157154</v>
      </c>
      <c r="BJ163" s="61" t="n">
        <v>163061</v>
      </c>
      <c r="BK163" s="61" t="n">
        <v>166012</v>
      </c>
      <c r="BL163" s="61" t="n">
        <v>168276</v>
      </c>
      <c r="BM163" s="61" t="n">
        <v>167672</v>
      </c>
      <c r="BN163" s="61" t="n">
        <v>170250</v>
      </c>
      <c r="BO163" s="61" t="n">
        <v>169252</v>
      </c>
      <c r="BP163" s="61" t="n">
        <v>167700</v>
      </c>
      <c r="BQ163" s="61" t="n">
        <v>168399</v>
      </c>
      <c r="BR163" s="61" t="n">
        <v>170324</v>
      </c>
      <c r="BS163" s="61" t="n">
        <v>172171</v>
      </c>
      <c r="BT163" s="61" t="n">
        <v>174509</v>
      </c>
      <c r="BU163" s="61" t="n">
        <v>174652</v>
      </c>
      <c r="BV163" s="61" t="n">
        <v>174287</v>
      </c>
      <c r="BW163" s="61" t="n">
        <v>174132</v>
      </c>
      <c r="BX163" s="61" t="n">
        <v>175325</v>
      </c>
    </row>
    <row r="164" customFormat="false" ht="11.25" hidden="false" customHeight="false" outlineLevel="0" collapsed="false">
      <c r="A164" s="61" t="n">
        <v>51</v>
      </c>
      <c r="B164" s="66" t="n">
        <v>66987</v>
      </c>
      <c r="C164" s="66" t="n">
        <v>78600</v>
      </c>
      <c r="D164" s="66" t="n">
        <v>76292</v>
      </c>
      <c r="E164" s="66" t="n">
        <v>76524</v>
      </c>
      <c r="F164" s="66" t="n">
        <v>76769</v>
      </c>
      <c r="G164" s="66" t="n">
        <v>74069</v>
      </c>
      <c r="H164" s="66" t="n">
        <v>80156</v>
      </c>
      <c r="I164" s="66" t="n">
        <v>75981</v>
      </c>
      <c r="J164" s="66" t="n">
        <v>76923</v>
      </c>
      <c r="K164" s="66" t="n">
        <v>75787</v>
      </c>
      <c r="L164" s="66" t="n">
        <v>73161</v>
      </c>
      <c r="M164" s="66" t="n">
        <v>78323</v>
      </c>
      <c r="N164" s="66" t="n">
        <v>70423</v>
      </c>
      <c r="O164" s="66" t="n">
        <v>70943</v>
      </c>
      <c r="P164" s="66" t="n">
        <v>70828</v>
      </c>
      <c r="Q164" s="66" t="n">
        <v>69733</v>
      </c>
      <c r="R164" s="66" t="n">
        <v>77750</v>
      </c>
      <c r="S164" s="66" t="n">
        <v>78314</v>
      </c>
      <c r="T164" s="66" t="n">
        <v>80060</v>
      </c>
      <c r="U164" s="66" t="n">
        <v>82552</v>
      </c>
      <c r="V164" s="66" t="n">
        <v>82616</v>
      </c>
      <c r="W164" s="66" t="n">
        <v>88775</v>
      </c>
      <c r="X164" s="66" t="n">
        <v>90073</v>
      </c>
      <c r="Y164" s="66" t="n">
        <v>91287</v>
      </c>
      <c r="Z164" s="66" t="n">
        <v>101471</v>
      </c>
      <c r="AA164" s="66" t="n">
        <v>105992</v>
      </c>
      <c r="AB164" s="66" t="n">
        <v>108303</v>
      </c>
      <c r="AC164" s="66" t="n">
        <v>129619</v>
      </c>
      <c r="AD164" s="66" t="n">
        <v>127056</v>
      </c>
      <c r="AE164" s="66" t="n">
        <v>126911</v>
      </c>
      <c r="AF164" s="66" t="n">
        <v>130604</v>
      </c>
      <c r="AG164" s="66" t="n">
        <v>133157</v>
      </c>
      <c r="AH164" s="66" t="n">
        <v>131920</v>
      </c>
      <c r="AI164" s="66" t="n">
        <v>134269</v>
      </c>
      <c r="AJ164" s="61" t="n">
        <v>135237</v>
      </c>
      <c r="AK164" s="61" t="n">
        <v>139220</v>
      </c>
      <c r="AL164" s="61" t="n">
        <v>142151</v>
      </c>
      <c r="AM164" s="61" t="n">
        <v>141153</v>
      </c>
      <c r="AN164" s="61" t="n">
        <v>147612</v>
      </c>
      <c r="AO164" s="61" t="n">
        <v>151221</v>
      </c>
      <c r="AP164" s="61" t="n">
        <v>153636</v>
      </c>
      <c r="AQ164" s="61" t="n">
        <v>157173</v>
      </c>
      <c r="AR164" s="61" t="n">
        <v>156541</v>
      </c>
      <c r="AS164" s="61" t="n">
        <v>157534</v>
      </c>
      <c r="AT164" s="61" t="n">
        <v>155653</v>
      </c>
      <c r="AU164" s="61" t="n">
        <v>152022</v>
      </c>
      <c r="AV164" s="61" t="n">
        <v>150062</v>
      </c>
      <c r="AW164" s="61" t="n">
        <v>148683</v>
      </c>
      <c r="AX164" s="61" t="n">
        <v>151591</v>
      </c>
      <c r="AY164" s="61" t="n">
        <v>157398</v>
      </c>
      <c r="AZ164" s="61" t="n">
        <v>159114</v>
      </c>
      <c r="BA164" s="61" t="n">
        <v>169683</v>
      </c>
      <c r="BB164" s="61" t="n">
        <v>167522</v>
      </c>
      <c r="BC164" s="61" t="n">
        <v>162254</v>
      </c>
      <c r="BD164" s="61" t="n">
        <v>158588</v>
      </c>
      <c r="BE164" s="61" t="n">
        <v>154962</v>
      </c>
      <c r="BF164" s="61" t="n">
        <v>152463</v>
      </c>
      <c r="BG164" s="61" t="n">
        <v>151868</v>
      </c>
      <c r="BH164" s="61" t="n">
        <v>152307</v>
      </c>
      <c r="BI164" s="61" t="n">
        <v>154567</v>
      </c>
      <c r="BJ164" s="61" t="n">
        <v>157204</v>
      </c>
      <c r="BK164" s="61" t="n">
        <v>163105</v>
      </c>
      <c r="BL164" s="61" t="n">
        <v>166053</v>
      </c>
      <c r="BM164" s="61" t="n">
        <v>168318</v>
      </c>
      <c r="BN164" s="61" t="n">
        <v>167714</v>
      </c>
      <c r="BO164" s="61" t="n">
        <v>170293</v>
      </c>
      <c r="BP164" s="61" t="n">
        <v>169296</v>
      </c>
      <c r="BQ164" s="61" t="n">
        <v>167747</v>
      </c>
      <c r="BR164" s="61" t="n">
        <v>168447</v>
      </c>
      <c r="BS164" s="61" t="n">
        <v>170370</v>
      </c>
      <c r="BT164" s="61" t="n">
        <v>172217</v>
      </c>
      <c r="BU164" s="61" t="n">
        <v>174554</v>
      </c>
      <c r="BV164" s="61" t="n">
        <v>174698</v>
      </c>
      <c r="BW164" s="61" t="n">
        <v>174334</v>
      </c>
      <c r="BX164" s="61" t="n">
        <v>174182</v>
      </c>
    </row>
    <row r="165" customFormat="false" ht="11.25" hidden="false" customHeight="false" outlineLevel="0" collapsed="false">
      <c r="A165" s="61" t="n">
        <v>52</v>
      </c>
      <c r="B165" s="66" t="n">
        <v>64044</v>
      </c>
      <c r="C165" s="66" t="n">
        <v>67579</v>
      </c>
      <c r="D165" s="66" t="n">
        <v>77372</v>
      </c>
      <c r="E165" s="66" t="n">
        <v>76157</v>
      </c>
      <c r="F165" s="66" t="n">
        <v>76023</v>
      </c>
      <c r="G165" s="66" t="n">
        <v>76709</v>
      </c>
      <c r="H165" s="66" t="n">
        <v>74358</v>
      </c>
      <c r="I165" s="66" t="n">
        <v>79142</v>
      </c>
      <c r="J165" s="66" t="n">
        <v>75529</v>
      </c>
      <c r="K165" s="66" t="n">
        <v>76467</v>
      </c>
      <c r="L165" s="66" t="n">
        <v>76028</v>
      </c>
      <c r="M165" s="66" t="n">
        <v>73421</v>
      </c>
      <c r="N165" s="66" t="n">
        <v>77542</v>
      </c>
      <c r="O165" s="66" t="n">
        <v>70209</v>
      </c>
      <c r="P165" s="66" t="n">
        <v>71065</v>
      </c>
      <c r="Q165" s="66" t="n">
        <v>71131</v>
      </c>
      <c r="R165" s="66" t="n">
        <v>70207</v>
      </c>
      <c r="S165" s="66" t="n">
        <v>77509</v>
      </c>
      <c r="T165" s="66" t="n">
        <v>78344</v>
      </c>
      <c r="U165" s="66" t="n">
        <v>80211</v>
      </c>
      <c r="V165" s="66" t="n">
        <v>82807</v>
      </c>
      <c r="W165" s="66" t="n">
        <v>82721</v>
      </c>
      <c r="X165" s="66" t="n">
        <v>88141</v>
      </c>
      <c r="Y165" s="66" t="n">
        <v>89923</v>
      </c>
      <c r="Z165" s="66" t="n">
        <v>91648</v>
      </c>
      <c r="AA165" s="66" t="n">
        <v>101640</v>
      </c>
      <c r="AB165" s="66" t="n">
        <v>105971</v>
      </c>
      <c r="AC165" s="66" t="n">
        <v>108728</v>
      </c>
      <c r="AD165" s="66" t="n">
        <v>129755</v>
      </c>
      <c r="AE165" s="66" t="n">
        <v>127064</v>
      </c>
      <c r="AF165" s="66" t="n">
        <v>127488</v>
      </c>
      <c r="AG165" s="66" t="n">
        <v>130583</v>
      </c>
      <c r="AH165" s="66" t="n">
        <v>133114</v>
      </c>
      <c r="AI165" s="66" t="n">
        <v>131499</v>
      </c>
      <c r="AJ165" s="61" t="n">
        <v>134282</v>
      </c>
      <c r="AK165" s="61" t="n">
        <v>135255</v>
      </c>
      <c r="AL165" s="61" t="n">
        <v>139237</v>
      </c>
      <c r="AM165" s="61" t="n">
        <v>142171</v>
      </c>
      <c r="AN165" s="61" t="n">
        <v>141180</v>
      </c>
      <c r="AO165" s="61" t="n">
        <v>147634</v>
      </c>
      <c r="AP165" s="61" t="n">
        <v>151244</v>
      </c>
      <c r="AQ165" s="61" t="n">
        <v>153660</v>
      </c>
      <c r="AR165" s="61" t="n">
        <v>157196</v>
      </c>
      <c r="AS165" s="61" t="n">
        <v>156572</v>
      </c>
      <c r="AT165" s="61" t="n">
        <v>157567</v>
      </c>
      <c r="AU165" s="61" t="n">
        <v>155692</v>
      </c>
      <c r="AV165" s="61" t="n">
        <v>152070</v>
      </c>
      <c r="AW165" s="61" t="n">
        <v>150117</v>
      </c>
      <c r="AX165" s="61" t="n">
        <v>148743</v>
      </c>
      <c r="AY165" s="61" t="n">
        <v>151650</v>
      </c>
      <c r="AZ165" s="61" t="n">
        <v>157452</v>
      </c>
      <c r="BA165" s="61" t="n">
        <v>159169</v>
      </c>
      <c r="BB165" s="61" t="n">
        <v>169726</v>
      </c>
      <c r="BC165" s="61" t="n">
        <v>167568</v>
      </c>
      <c r="BD165" s="61" t="n">
        <v>162312</v>
      </c>
      <c r="BE165" s="61" t="n">
        <v>158653</v>
      </c>
      <c r="BF165" s="61" t="n">
        <v>155035</v>
      </c>
      <c r="BG165" s="61" t="n">
        <v>152539</v>
      </c>
      <c r="BH165" s="61" t="n">
        <v>151946</v>
      </c>
      <c r="BI165" s="61" t="n">
        <v>152386</v>
      </c>
      <c r="BJ165" s="61" t="n">
        <v>154645</v>
      </c>
      <c r="BK165" s="61" t="n">
        <v>157280</v>
      </c>
      <c r="BL165" s="61" t="n">
        <v>163177</v>
      </c>
      <c r="BM165" s="61" t="n">
        <v>166121</v>
      </c>
      <c r="BN165" s="61" t="n">
        <v>168385</v>
      </c>
      <c r="BO165" s="61" t="n">
        <v>167783</v>
      </c>
      <c r="BP165" s="61" t="n">
        <v>170361</v>
      </c>
      <c r="BQ165" s="61" t="n">
        <v>169367</v>
      </c>
      <c r="BR165" s="61" t="n">
        <v>167821</v>
      </c>
      <c r="BS165" s="61" t="n">
        <v>168522</v>
      </c>
      <c r="BT165" s="61" t="n">
        <v>170443</v>
      </c>
      <c r="BU165" s="61" t="n">
        <v>172291</v>
      </c>
      <c r="BV165" s="61" t="n">
        <v>174625</v>
      </c>
      <c r="BW165" s="61" t="n">
        <v>174773</v>
      </c>
      <c r="BX165" s="61" t="n">
        <v>174409</v>
      </c>
    </row>
    <row r="166" customFormat="false" ht="11.25" hidden="false" customHeight="false" outlineLevel="0" collapsed="false">
      <c r="A166" s="61" t="n">
        <v>53</v>
      </c>
      <c r="B166" s="66" t="n">
        <v>63440</v>
      </c>
      <c r="C166" s="66" t="n">
        <v>63544</v>
      </c>
      <c r="D166" s="66" t="n">
        <v>68092</v>
      </c>
      <c r="E166" s="66" t="n">
        <v>76133</v>
      </c>
      <c r="F166" s="66" t="n">
        <v>75828</v>
      </c>
      <c r="G166" s="66" t="n">
        <v>75538</v>
      </c>
      <c r="H166" s="66" t="n">
        <v>75896</v>
      </c>
      <c r="I166" s="66" t="n">
        <v>74733</v>
      </c>
      <c r="J166" s="66" t="n">
        <v>77987</v>
      </c>
      <c r="K166" s="66" t="n">
        <v>75109</v>
      </c>
      <c r="L166" s="66" t="n">
        <v>76091</v>
      </c>
      <c r="M166" s="66" t="n">
        <v>75514</v>
      </c>
      <c r="N166" s="66" t="n">
        <v>73538</v>
      </c>
      <c r="O166" s="66" t="n">
        <v>76736</v>
      </c>
      <c r="P166" s="66" t="n">
        <v>69980</v>
      </c>
      <c r="Q166" s="66" t="n">
        <v>71137</v>
      </c>
      <c r="R166" s="66" t="n">
        <v>71067</v>
      </c>
      <c r="S166" s="66" t="n">
        <v>70757</v>
      </c>
      <c r="T166" s="66" t="n">
        <v>77231</v>
      </c>
      <c r="U166" s="66" t="n">
        <v>78337</v>
      </c>
      <c r="V166" s="66" t="n">
        <v>80227</v>
      </c>
      <c r="W166" s="66" t="n">
        <v>82379</v>
      </c>
      <c r="X166" s="66" t="n">
        <v>82785</v>
      </c>
      <c r="Y166" s="66" t="n">
        <v>87513</v>
      </c>
      <c r="Z166" s="66" t="n">
        <v>89775</v>
      </c>
      <c r="AA166" s="66" t="n">
        <v>92136</v>
      </c>
      <c r="AB166" s="66" t="n">
        <v>101532</v>
      </c>
      <c r="AC166" s="66" t="n">
        <v>105876</v>
      </c>
      <c r="AD166" s="66" t="n">
        <v>108957</v>
      </c>
      <c r="AE166" s="66" t="n">
        <v>129737</v>
      </c>
      <c r="AF166" s="66" t="n">
        <v>127098</v>
      </c>
      <c r="AG166" s="66" t="n">
        <v>127469</v>
      </c>
      <c r="AH166" s="66" t="n">
        <v>130477</v>
      </c>
      <c r="AI166" s="66" t="n">
        <v>132746</v>
      </c>
      <c r="AJ166" s="61" t="n">
        <v>131504</v>
      </c>
      <c r="AK166" s="61" t="n">
        <v>134289</v>
      </c>
      <c r="AL166" s="61" t="n">
        <v>135268</v>
      </c>
      <c r="AM166" s="61" t="n">
        <v>139250</v>
      </c>
      <c r="AN166" s="61" t="n">
        <v>142185</v>
      </c>
      <c r="AO166" s="61" t="n">
        <v>141205</v>
      </c>
      <c r="AP166" s="61" t="n">
        <v>147653</v>
      </c>
      <c r="AQ166" s="61" t="n">
        <v>151263</v>
      </c>
      <c r="AR166" s="61" t="n">
        <v>153681</v>
      </c>
      <c r="AS166" s="61" t="n">
        <v>157216</v>
      </c>
      <c r="AT166" s="61" t="n">
        <v>156596</v>
      </c>
      <c r="AU166" s="61" t="n">
        <v>157596</v>
      </c>
      <c r="AV166" s="61" t="n">
        <v>155727</v>
      </c>
      <c r="AW166" s="61" t="n">
        <v>152115</v>
      </c>
      <c r="AX166" s="61" t="n">
        <v>150170</v>
      </c>
      <c r="AY166" s="61" t="n">
        <v>148801</v>
      </c>
      <c r="AZ166" s="61" t="n">
        <v>151707</v>
      </c>
      <c r="BA166" s="61" t="n">
        <v>157503</v>
      </c>
      <c r="BB166" s="61" t="n">
        <v>159219</v>
      </c>
      <c r="BC166" s="61" t="n">
        <v>169764</v>
      </c>
      <c r="BD166" s="61" t="n">
        <v>167612</v>
      </c>
      <c r="BE166" s="61" t="n">
        <v>162367</v>
      </c>
      <c r="BF166" s="61" t="n">
        <v>158715</v>
      </c>
      <c r="BG166" s="61" t="n">
        <v>155102</v>
      </c>
      <c r="BH166" s="61" t="n">
        <v>152613</v>
      </c>
      <c r="BI166" s="61" t="n">
        <v>152024</v>
      </c>
      <c r="BJ166" s="61" t="n">
        <v>152463</v>
      </c>
      <c r="BK166" s="61" t="n">
        <v>154720</v>
      </c>
      <c r="BL166" s="61" t="n">
        <v>157353</v>
      </c>
      <c r="BM166" s="61" t="n">
        <v>163244</v>
      </c>
      <c r="BN166" s="61" t="n">
        <v>166189</v>
      </c>
      <c r="BO166" s="61" t="n">
        <v>168450</v>
      </c>
      <c r="BP166" s="61" t="n">
        <v>167850</v>
      </c>
      <c r="BQ166" s="61" t="n">
        <v>170427</v>
      </c>
      <c r="BR166" s="61" t="n">
        <v>169437</v>
      </c>
      <c r="BS166" s="61" t="n">
        <v>167893</v>
      </c>
      <c r="BT166" s="61" t="n">
        <v>168597</v>
      </c>
      <c r="BU166" s="61" t="n">
        <v>170515</v>
      </c>
      <c r="BV166" s="61" t="n">
        <v>172363</v>
      </c>
      <c r="BW166" s="61" t="n">
        <v>174695</v>
      </c>
      <c r="BX166" s="61" t="n">
        <v>174847</v>
      </c>
    </row>
    <row r="167" customFormat="false" ht="11.25" hidden="false" customHeight="false" outlineLevel="0" collapsed="false">
      <c r="A167" s="61" t="n">
        <v>54</v>
      </c>
      <c r="B167" s="66" t="n">
        <v>63961</v>
      </c>
      <c r="C167" s="66" t="n">
        <v>63290</v>
      </c>
      <c r="D167" s="66" t="n">
        <v>63007</v>
      </c>
      <c r="E167" s="66" t="n">
        <v>68687</v>
      </c>
      <c r="F167" s="66" t="n">
        <v>74833</v>
      </c>
      <c r="G167" s="66" t="n">
        <v>75419</v>
      </c>
      <c r="H167" s="66" t="n">
        <v>75065</v>
      </c>
      <c r="I167" s="66" t="n">
        <v>75160</v>
      </c>
      <c r="J167" s="66" t="n">
        <v>75001</v>
      </c>
      <c r="K167" s="66" t="n">
        <v>76933</v>
      </c>
      <c r="L167" s="66" t="n">
        <v>74751</v>
      </c>
      <c r="M167" s="66" t="n">
        <v>75887</v>
      </c>
      <c r="N167" s="66" t="n">
        <v>74865</v>
      </c>
      <c r="O167" s="66" t="n">
        <v>73660</v>
      </c>
      <c r="P167" s="66" t="n">
        <v>75993</v>
      </c>
      <c r="Q167" s="66" t="n">
        <v>69788</v>
      </c>
      <c r="R167" s="66" t="n">
        <v>70802</v>
      </c>
      <c r="S167" s="66" t="n">
        <v>71041</v>
      </c>
      <c r="T167" s="66" t="n">
        <v>71302</v>
      </c>
      <c r="U167" s="66" t="n">
        <v>76841</v>
      </c>
      <c r="V167" s="66" t="n">
        <v>78195</v>
      </c>
      <c r="W167" s="66" t="n">
        <v>80083</v>
      </c>
      <c r="X167" s="66" t="n">
        <v>81974</v>
      </c>
      <c r="Y167" s="66" t="n">
        <v>82908</v>
      </c>
      <c r="Z167" s="66" t="n">
        <v>86990</v>
      </c>
      <c r="AA167" s="66" t="n">
        <v>89802</v>
      </c>
      <c r="AB167" s="66" t="n">
        <v>92052</v>
      </c>
      <c r="AC167" s="66" t="n">
        <v>101355</v>
      </c>
      <c r="AD167" s="66" t="n">
        <v>105660</v>
      </c>
      <c r="AE167" s="66" t="n">
        <v>109152</v>
      </c>
      <c r="AF167" s="66" t="n">
        <v>129880</v>
      </c>
      <c r="AG167" s="66" t="n">
        <v>127011</v>
      </c>
      <c r="AH167" s="66" t="n">
        <v>127312</v>
      </c>
      <c r="AI167" s="66" t="n">
        <v>130071</v>
      </c>
      <c r="AJ167" s="61" t="n">
        <v>132712</v>
      </c>
      <c r="AK167" s="61" t="n">
        <v>131482</v>
      </c>
      <c r="AL167" s="61" t="n">
        <v>134269</v>
      </c>
      <c r="AM167" s="61" t="n">
        <v>135255</v>
      </c>
      <c r="AN167" s="61" t="n">
        <v>139238</v>
      </c>
      <c r="AO167" s="61" t="n">
        <v>142173</v>
      </c>
      <c r="AP167" s="61" t="n">
        <v>141205</v>
      </c>
      <c r="AQ167" s="61" t="n">
        <v>147646</v>
      </c>
      <c r="AR167" s="61" t="n">
        <v>151255</v>
      </c>
      <c r="AS167" s="61" t="n">
        <v>153673</v>
      </c>
      <c r="AT167" s="61" t="n">
        <v>157207</v>
      </c>
      <c r="AU167" s="61" t="n">
        <v>156593</v>
      </c>
      <c r="AV167" s="61" t="n">
        <v>157598</v>
      </c>
      <c r="AW167" s="61" t="n">
        <v>155735</v>
      </c>
      <c r="AX167" s="61" t="n">
        <v>152134</v>
      </c>
      <c r="AY167" s="61" t="n">
        <v>150195</v>
      </c>
      <c r="AZ167" s="61" t="n">
        <v>148832</v>
      </c>
      <c r="BA167" s="61" t="n">
        <v>151737</v>
      </c>
      <c r="BB167" s="61" t="n">
        <v>157525</v>
      </c>
      <c r="BC167" s="61" t="n">
        <v>159242</v>
      </c>
      <c r="BD167" s="61" t="n">
        <v>169773</v>
      </c>
      <c r="BE167" s="61" t="n">
        <v>167630</v>
      </c>
      <c r="BF167" s="61" t="n">
        <v>162394</v>
      </c>
      <c r="BG167" s="61" t="n">
        <v>158751</v>
      </c>
      <c r="BH167" s="61" t="n">
        <v>155146</v>
      </c>
      <c r="BI167" s="61" t="n">
        <v>152662</v>
      </c>
      <c r="BJ167" s="61" t="n">
        <v>152077</v>
      </c>
      <c r="BK167" s="61" t="n">
        <v>152515</v>
      </c>
      <c r="BL167" s="61" t="n">
        <v>154772</v>
      </c>
      <c r="BM167" s="61" t="n">
        <v>157402</v>
      </c>
      <c r="BN167" s="61" t="n">
        <v>163286</v>
      </c>
      <c r="BO167" s="61" t="n">
        <v>166229</v>
      </c>
      <c r="BP167" s="61" t="n">
        <v>168488</v>
      </c>
      <c r="BQ167" s="61" t="n">
        <v>167892</v>
      </c>
      <c r="BR167" s="61" t="n">
        <v>170466</v>
      </c>
      <c r="BS167" s="61" t="n">
        <v>169479</v>
      </c>
      <c r="BT167" s="61" t="n">
        <v>167939</v>
      </c>
      <c r="BU167" s="61" t="n">
        <v>168643</v>
      </c>
      <c r="BV167" s="61" t="n">
        <v>170562</v>
      </c>
      <c r="BW167" s="61" t="n">
        <v>172408</v>
      </c>
      <c r="BX167" s="61" t="n">
        <v>174738</v>
      </c>
    </row>
    <row r="168" customFormat="false" ht="11.25" hidden="false" customHeight="false" outlineLevel="0" collapsed="false">
      <c r="A168" s="61" t="n">
        <v>55</v>
      </c>
      <c r="B168" s="66" t="n">
        <v>62822</v>
      </c>
      <c r="C168" s="66" t="n">
        <v>63685</v>
      </c>
      <c r="D168" s="66" t="n">
        <v>63088</v>
      </c>
      <c r="E168" s="66" t="n">
        <v>62547</v>
      </c>
      <c r="F168" s="66" t="n">
        <v>69108</v>
      </c>
      <c r="G168" s="66" t="n">
        <v>73402</v>
      </c>
      <c r="H168" s="66" t="n">
        <v>74910</v>
      </c>
      <c r="I168" s="66" t="n">
        <v>74589</v>
      </c>
      <c r="J168" s="66" t="n">
        <v>74317</v>
      </c>
      <c r="K168" s="66" t="n">
        <v>75363</v>
      </c>
      <c r="L168" s="66" t="n">
        <v>75880</v>
      </c>
      <c r="M168" s="66" t="n">
        <v>74695</v>
      </c>
      <c r="N168" s="66" t="n">
        <v>75573</v>
      </c>
      <c r="O168" s="66" t="n">
        <v>74249</v>
      </c>
      <c r="P168" s="66" t="n">
        <v>73766</v>
      </c>
      <c r="Q168" s="66" t="n">
        <v>75299</v>
      </c>
      <c r="R168" s="66" t="n">
        <v>69890</v>
      </c>
      <c r="S168" s="66" t="n">
        <v>70536</v>
      </c>
      <c r="T168" s="66" t="n">
        <v>71017</v>
      </c>
      <c r="U168" s="66" t="n">
        <v>71758</v>
      </c>
      <c r="V168" s="66" t="n">
        <v>76361</v>
      </c>
      <c r="W168" s="66" t="n">
        <v>77989</v>
      </c>
      <c r="X168" s="66" t="n">
        <v>79914</v>
      </c>
      <c r="Y168" s="66" t="n">
        <v>81599</v>
      </c>
      <c r="Z168" s="66" t="n">
        <v>83040</v>
      </c>
      <c r="AA168" s="66" t="n">
        <v>86498</v>
      </c>
      <c r="AB168" s="66" t="n">
        <v>89903</v>
      </c>
      <c r="AC168" s="66" t="n">
        <v>91906</v>
      </c>
      <c r="AD168" s="66" t="n">
        <v>101084</v>
      </c>
      <c r="AE168" s="66" t="n">
        <v>105335</v>
      </c>
      <c r="AF168" s="66" t="n">
        <v>109460</v>
      </c>
      <c r="AG168" s="66" t="n">
        <v>129705</v>
      </c>
      <c r="AH168" s="66" t="n">
        <v>126963</v>
      </c>
      <c r="AI168" s="66" t="n">
        <v>126892</v>
      </c>
      <c r="AJ168" s="61" t="n">
        <v>130007</v>
      </c>
      <c r="AK168" s="61" t="n">
        <v>132653</v>
      </c>
      <c r="AL168" s="61" t="n">
        <v>131435</v>
      </c>
      <c r="AM168" s="61" t="n">
        <v>134223</v>
      </c>
      <c r="AN168" s="61" t="n">
        <v>135217</v>
      </c>
      <c r="AO168" s="61" t="n">
        <v>139200</v>
      </c>
      <c r="AP168" s="61" t="n">
        <v>142137</v>
      </c>
      <c r="AQ168" s="61" t="n">
        <v>141178</v>
      </c>
      <c r="AR168" s="61" t="n">
        <v>147610</v>
      </c>
      <c r="AS168" s="61" t="n">
        <v>151219</v>
      </c>
      <c r="AT168" s="61" t="n">
        <v>153639</v>
      </c>
      <c r="AU168" s="61" t="n">
        <v>157171</v>
      </c>
      <c r="AV168" s="61" t="n">
        <v>156564</v>
      </c>
      <c r="AW168" s="61" t="n">
        <v>157571</v>
      </c>
      <c r="AX168" s="61" t="n">
        <v>155716</v>
      </c>
      <c r="AY168" s="61" t="n">
        <v>152125</v>
      </c>
      <c r="AZ168" s="61" t="n">
        <v>150195</v>
      </c>
      <c r="BA168" s="61" t="n">
        <v>148836</v>
      </c>
      <c r="BB168" s="61" t="n">
        <v>151742</v>
      </c>
      <c r="BC168" s="61" t="n">
        <v>157523</v>
      </c>
      <c r="BD168" s="61" t="n">
        <v>159238</v>
      </c>
      <c r="BE168" s="61" t="n">
        <v>169756</v>
      </c>
      <c r="BF168" s="61" t="n">
        <v>167618</v>
      </c>
      <c r="BG168" s="61" t="n">
        <v>162393</v>
      </c>
      <c r="BH168" s="61" t="n">
        <v>158760</v>
      </c>
      <c r="BI168" s="61" t="n">
        <v>155162</v>
      </c>
      <c r="BJ168" s="61" t="n">
        <v>152684</v>
      </c>
      <c r="BK168" s="61" t="n">
        <v>152101</v>
      </c>
      <c r="BL168" s="61" t="n">
        <v>152540</v>
      </c>
      <c r="BM168" s="61" t="n">
        <v>154796</v>
      </c>
      <c r="BN168" s="61" t="n">
        <v>157424</v>
      </c>
      <c r="BO168" s="61" t="n">
        <v>163300</v>
      </c>
      <c r="BP168" s="61" t="n">
        <v>166243</v>
      </c>
      <c r="BQ168" s="61" t="n">
        <v>168500</v>
      </c>
      <c r="BR168" s="61" t="n">
        <v>167907</v>
      </c>
      <c r="BS168" s="61" t="n">
        <v>170479</v>
      </c>
      <c r="BT168" s="61" t="n">
        <v>169495</v>
      </c>
      <c r="BU168" s="61" t="n">
        <v>167961</v>
      </c>
      <c r="BV168" s="61" t="n">
        <v>168665</v>
      </c>
      <c r="BW168" s="61" t="n">
        <v>170583</v>
      </c>
      <c r="BX168" s="61" t="n">
        <v>172428</v>
      </c>
    </row>
    <row r="169" customFormat="false" ht="11.25" hidden="false" customHeight="false" outlineLevel="0" collapsed="false">
      <c r="A169" s="61" t="n">
        <v>56</v>
      </c>
      <c r="B169" s="66" t="n">
        <v>64671</v>
      </c>
      <c r="C169" s="66" t="n">
        <v>63173</v>
      </c>
      <c r="D169" s="66" t="n">
        <v>63332</v>
      </c>
      <c r="E169" s="66" t="n">
        <v>62901</v>
      </c>
      <c r="F169" s="66" t="n">
        <v>61917</v>
      </c>
      <c r="G169" s="66" t="n">
        <v>69450</v>
      </c>
      <c r="H169" s="66" t="n">
        <v>73756</v>
      </c>
      <c r="I169" s="66" t="n">
        <v>74460</v>
      </c>
      <c r="J169" s="66" t="n">
        <v>74101</v>
      </c>
      <c r="K169" s="66" t="n">
        <v>73528</v>
      </c>
      <c r="L169" s="66" t="n">
        <v>75687</v>
      </c>
      <c r="M169" s="66" t="n">
        <v>76357</v>
      </c>
      <c r="N169" s="66" t="n">
        <v>74500</v>
      </c>
      <c r="O169" s="66" t="n">
        <v>75301</v>
      </c>
      <c r="P169" s="66" t="n">
        <v>73697</v>
      </c>
      <c r="Q169" s="66" t="n">
        <v>73826</v>
      </c>
      <c r="R169" s="66" t="n">
        <v>75618</v>
      </c>
      <c r="S169" s="66" t="n">
        <v>69933</v>
      </c>
      <c r="T169" s="66" t="n">
        <v>70274</v>
      </c>
      <c r="U169" s="66" t="n">
        <v>70911</v>
      </c>
      <c r="V169" s="66" t="n">
        <v>72143</v>
      </c>
      <c r="W169" s="66" t="n">
        <v>75907</v>
      </c>
      <c r="X169" s="66" t="n">
        <v>77682</v>
      </c>
      <c r="Y169" s="66" t="n">
        <v>79767</v>
      </c>
      <c r="Z169" s="66" t="n">
        <v>81221</v>
      </c>
      <c r="AA169" s="66" t="n">
        <v>83408</v>
      </c>
      <c r="AB169" s="66" t="n">
        <v>86643</v>
      </c>
      <c r="AC169" s="66" t="n">
        <v>89901</v>
      </c>
      <c r="AD169" s="66" t="n">
        <v>91626</v>
      </c>
      <c r="AE169" s="66" t="n">
        <v>100795</v>
      </c>
      <c r="AF169" s="66" t="n">
        <v>105163</v>
      </c>
      <c r="AG169" s="66" t="n">
        <v>109296</v>
      </c>
      <c r="AH169" s="66" t="n">
        <v>129610</v>
      </c>
      <c r="AI169" s="66" t="n">
        <v>126648</v>
      </c>
      <c r="AJ169" s="61" t="n">
        <v>126803</v>
      </c>
      <c r="AK169" s="61" t="n">
        <v>129921</v>
      </c>
      <c r="AL169" s="61" t="n">
        <v>132569</v>
      </c>
      <c r="AM169" s="61" t="n">
        <v>131365</v>
      </c>
      <c r="AN169" s="61" t="n">
        <v>134155</v>
      </c>
      <c r="AO169" s="61" t="n">
        <v>135157</v>
      </c>
      <c r="AP169" s="61" t="n">
        <v>139140</v>
      </c>
      <c r="AQ169" s="61" t="n">
        <v>142075</v>
      </c>
      <c r="AR169" s="61" t="n">
        <v>141127</v>
      </c>
      <c r="AS169" s="61" t="n">
        <v>147550</v>
      </c>
      <c r="AT169" s="61" t="n">
        <v>151158</v>
      </c>
      <c r="AU169" s="61" t="n">
        <v>153579</v>
      </c>
      <c r="AV169" s="61" t="n">
        <v>157110</v>
      </c>
      <c r="AW169" s="61" t="n">
        <v>156509</v>
      </c>
      <c r="AX169" s="61" t="n">
        <v>157517</v>
      </c>
      <c r="AY169" s="61" t="n">
        <v>155672</v>
      </c>
      <c r="AZ169" s="61" t="n">
        <v>152093</v>
      </c>
      <c r="BA169" s="61" t="n">
        <v>150170</v>
      </c>
      <c r="BB169" s="61" t="n">
        <v>148818</v>
      </c>
      <c r="BC169" s="61" t="n">
        <v>151721</v>
      </c>
      <c r="BD169" s="61" t="n">
        <v>157496</v>
      </c>
      <c r="BE169" s="61" t="n">
        <v>159209</v>
      </c>
      <c r="BF169" s="61" t="n">
        <v>169710</v>
      </c>
      <c r="BG169" s="61" t="n">
        <v>167579</v>
      </c>
      <c r="BH169" s="61" t="n">
        <v>162366</v>
      </c>
      <c r="BI169" s="61" t="n">
        <v>158743</v>
      </c>
      <c r="BJ169" s="61" t="n">
        <v>155152</v>
      </c>
      <c r="BK169" s="61" t="n">
        <v>152683</v>
      </c>
      <c r="BL169" s="61" t="n">
        <v>152102</v>
      </c>
      <c r="BM169" s="61" t="n">
        <v>152544</v>
      </c>
      <c r="BN169" s="61" t="n">
        <v>154797</v>
      </c>
      <c r="BO169" s="61" t="n">
        <v>157424</v>
      </c>
      <c r="BP169" s="61" t="n">
        <v>163292</v>
      </c>
      <c r="BQ169" s="61" t="n">
        <v>166230</v>
      </c>
      <c r="BR169" s="61" t="n">
        <v>168485</v>
      </c>
      <c r="BS169" s="61" t="n">
        <v>167898</v>
      </c>
      <c r="BT169" s="61" t="n">
        <v>170467</v>
      </c>
      <c r="BU169" s="61" t="n">
        <v>169487</v>
      </c>
      <c r="BV169" s="61" t="n">
        <v>167957</v>
      </c>
      <c r="BW169" s="61" t="n">
        <v>168663</v>
      </c>
      <c r="BX169" s="61" t="n">
        <v>170580</v>
      </c>
    </row>
    <row r="170" customFormat="false" ht="11.25" hidden="false" customHeight="false" outlineLevel="0" collapsed="false">
      <c r="A170" s="61" t="n">
        <v>57</v>
      </c>
      <c r="B170" s="66" t="n">
        <v>63135</v>
      </c>
      <c r="C170" s="66" t="n">
        <v>63969</v>
      </c>
      <c r="D170" s="66" t="n">
        <v>63460</v>
      </c>
      <c r="E170" s="66" t="n">
        <v>62943</v>
      </c>
      <c r="F170" s="66" t="n">
        <v>62622</v>
      </c>
      <c r="G170" s="66" t="n">
        <v>61295</v>
      </c>
      <c r="H170" s="66" t="n">
        <v>68590</v>
      </c>
      <c r="I170" s="66" t="n">
        <v>74224</v>
      </c>
      <c r="J170" s="66" t="n">
        <v>73943</v>
      </c>
      <c r="K170" s="66" t="n">
        <v>73666</v>
      </c>
      <c r="L170" s="66" t="n">
        <v>72725</v>
      </c>
      <c r="M170" s="66" t="n">
        <v>75015</v>
      </c>
      <c r="N170" s="66" t="n">
        <v>76758</v>
      </c>
      <c r="O170" s="66" t="n">
        <v>74264</v>
      </c>
      <c r="P170" s="66" t="n">
        <v>74970</v>
      </c>
      <c r="Q170" s="66" t="n">
        <v>73056</v>
      </c>
      <c r="R170" s="66" t="n">
        <v>73651</v>
      </c>
      <c r="S170" s="66" t="n">
        <v>75972</v>
      </c>
      <c r="T170" s="66" t="n">
        <v>70122</v>
      </c>
      <c r="U170" s="66" t="n">
        <v>69838</v>
      </c>
      <c r="V170" s="66" t="n">
        <v>70717</v>
      </c>
      <c r="W170" s="66" t="n">
        <v>72136</v>
      </c>
      <c r="X170" s="66" t="n">
        <v>75413</v>
      </c>
      <c r="Y170" s="66" t="n">
        <v>77399</v>
      </c>
      <c r="Z170" s="66" t="n">
        <v>79647</v>
      </c>
      <c r="AA170" s="66" t="n">
        <v>80972</v>
      </c>
      <c r="AB170" s="66" t="n">
        <v>83537</v>
      </c>
      <c r="AC170" s="66" t="n">
        <v>86595</v>
      </c>
      <c r="AD170" s="66" t="n">
        <v>89833</v>
      </c>
      <c r="AE170" s="66" t="n">
        <v>91346</v>
      </c>
      <c r="AF170" s="66" t="n">
        <v>100598</v>
      </c>
      <c r="AG170" s="66" t="n">
        <v>105043</v>
      </c>
      <c r="AH170" s="66" t="n">
        <v>109092</v>
      </c>
      <c r="AI170" s="66" t="n">
        <v>129241</v>
      </c>
      <c r="AJ170" s="61" t="n">
        <v>126518</v>
      </c>
      <c r="AK170" s="61" t="n">
        <v>126686</v>
      </c>
      <c r="AL170" s="61" t="n">
        <v>129807</v>
      </c>
      <c r="AM170" s="61" t="n">
        <v>132457</v>
      </c>
      <c r="AN170" s="61" t="n">
        <v>131267</v>
      </c>
      <c r="AO170" s="61" t="n">
        <v>134060</v>
      </c>
      <c r="AP170" s="61" t="n">
        <v>135070</v>
      </c>
      <c r="AQ170" s="61" t="n">
        <v>139050</v>
      </c>
      <c r="AR170" s="61" t="n">
        <v>141984</v>
      </c>
      <c r="AS170" s="61" t="n">
        <v>141047</v>
      </c>
      <c r="AT170" s="61" t="n">
        <v>147460</v>
      </c>
      <c r="AU170" s="61" t="n">
        <v>151066</v>
      </c>
      <c r="AV170" s="61" t="n">
        <v>153486</v>
      </c>
      <c r="AW170" s="61" t="n">
        <v>157017</v>
      </c>
      <c r="AX170" s="61" t="n">
        <v>156422</v>
      </c>
      <c r="AY170" s="61" t="n">
        <v>157434</v>
      </c>
      <c r="AZ170" s="61" t="n">
        <v>155596</v>
      </c>
      <c r="BA170" s="61" t="n">
        <v>152030</v>
      </c>
      <c r="BB170" s="61" t="n">
        <v>150117</v>
      </c>
      <c r="BC170" s="61" t="n">
        <v>148771</v>
      </c>
      <c r="BD170" s="61" t="n">
        <v>151672</v>
      </c>
      <c r="BE170" s="61" t="n">
        <v>157438</v>
      </c>
      <c r="BF170" s="61" t="n">
        <v>159150</v>
      </c>
      <c r="BG170" s="61" t="n">
        <v>169631</v>
      </c>
      <c r="BH170" s="61" t="n">
        <v>167508</v>
      </c>
      <c r="BI170" s="61" t="n">
        <v>162307</v>
      </c>
      <c r="BJ170" s="61" t="n">
        <v>158695</v>
      </c>
      <c r="BK170" s="61" t="n">
        <v>155116</v>
      </c>
      <c r="BL170" s="61" t="n">
        <v>152653</v>
      </c>
      <c r="BM170" s="61" t="n">
        <v>152077</v>
      </c>
      <c r="BN170" s="61" t="n">
        <v>152519</v>
      </c>
      <c r="BO170" s="61" t="n">
        <v>154769</v>
      </c>
      <c r="BP170" s="61" t="n">
        <v>157396</v>
      </c>
      <c r="BQ170" s="61" t="n">
        <v>163254</v>
      </c>
      <c r="BR170" s="61" t="n">
        <v>166188</v>
      </c>
      <c r="BS170" s="61" t="n">
        <v>168441</v>
      </c>
      <c r="BT170" s="61" t="n">
        <v>167858</v>
      </c>
      <c r="BU170" s="61" t="n">
        <v>170426</v>
      </c>
      <c r="BV170" s="61" t="n">
        <v>169449</v>
      </c>
      <c r="BW170" s="61" t="n">
        <v>167924</v>
      </c>
      <c r="BX170" s="61" t="n">
        <v>168634</v>
      </c>
    </row>
    <row r="171" customFormat="false" ht="11.25" hidden="false" customHeight="false" outlineLevel="0" collapsed="false">
      <c r="A171" s="61" t="n">
        <v>58</v>
      </c>
      <c r="B171" s="66" t="n">
        <v>61148</v>
      </c>
      <c r="C171" s="66" t="n">
        <v>63226</v>
      </c>
      <c r="D171" s="66" t="n">
        <v>63232</v>
      </c>
      <c r="E171" s="66" t="n">
        <v>63738</v>
      </c>
      <c r="F171" s="66" t="n">
        <v>62464</v>
      </c>
      <c r="G171" s="66" t="n">
        <v>62246</v>
      </c>
      <c r="H171" s="66" t="n">
        <v>61119</v>
      </c>
      <c r="I171" s="66" t="n">
        <v>67832</v>
      </c>
      <c r="J171" s="66" t="n">
        <v>74571</v>
      </c>
      <c r="K171" s="66" t="n">
        <v>73456</v>
      </c>
      <c r="L171" s="66" t="n">
        <v>73202</v>
      </c>
      <c r="M171" s="66" t="n">
        <v>72943</v>
      </c>
      <c r="N171" s="66" t="n">
        <v>74259</v>
      </c>
      <c r="O171" s="66" t="n">
        <v>77105</v>
      </c>
      <c r="P171" s="66" t="n">
        <v>74043</v>
      </c>
      <c r="Q171" s="66" t="n">
        <v>74654</v>
      </c>
      <c r="R171" s="66" t="n">
        <v>73330</v>
      </c>
      <c r="S171" s="66" t="n">
        <v>73495</v>
      </c>
      <c r="T171" s="66" t="n">
        <v>76302</v>
      </c>
      <c r="U171" s="66" t="n">
        <v>70178</v>
      </c>
      <c r="V171" s="66" t="n">
        <v>69326</v>
      </c>
      <c r="W171" s="66" t="n">
        <v>70730</v>
      </c>
      <c r="X171" s="66" t="n">
        <v>72045</v>
      </c>
      <c r="Y171" s="66" t="n">
        <v>74878</v>
      </c>
      <c r="Z171" s="66" t="n">
        <v>77163</v>
      </c>
      <c r="AA171" s="66" t="n">
        <v>79618</v>
      </c>
      <c r="AB171" s="66" t="n">
        <v>81396</v>
      </c>
      <c r="AC171" s="66" t="n">
        <v>83549</v>
      </c>
      <c r="AD171" s="66" t="n">
        <v>86571</v>
      </c>
      <c r="AE171" s="66" t="n">
        <v>89638</v>
      </c>
      <c r="AF171" s="66" t="n">
        <v>91112</v>
      </c>
      <c r="AG171" s="66" t="n">
        <v>100473</v>
      </c>
      <c r="AH171" s="66" t="n">
        <v>104849</v>
      </c>
      <c r="AI171" s="66" t="n">
        <v>108716</v>
      </c>
      <c r="AJ171" s="61" t="n">
        <v>129059</v>
      </c>
      <c r="AK171" s="61" t="n">
        <v>126361</v>
      </c>
      <c r="AL171" s="61" t="n">
        <v>126539</v>
      </c>
      <c r="AM171" s="61" t="n">
        <v>129662</v>
      </c>
      <c r="AN171" s="61" t="n">
        <v>132316</v>
      </c>
      <c r="AO171" s="61" t="n">
        <v>131140</v>
      </c>
      <c r="AP171" s="61" t="n">
        <v>133935</v>
      </c>
      <c r="AQ171" s="61" t="n">
        <v>134950</v>
      </c>
      <c r="AR171" s="61" t="n">
        <v>138929</v>
      </c>
      <c r="AS171" s="61" t="n">
        <v>141862</v>
      </c>
      <c r="AT171" s="61" t="n">
        <v>140936</v>
      </c>
      <c r="AU171" s="61" t="n">
        <v>147340</v>
      </c>
      <c r="AV171" s="61" t="n">
        <v>150943</v>
      </c>
      <c r="AW171" s="61" t="n">
        <v>153361</v>
      </c>
      <c r="AX171" s="61" t="n">
        <v>156891</v>
      </c>
      <c r="AY171" s="61" t="n">
        <v>156302</v>
      </c>
      <c r="AZ171" s="61" t="n">
        <v>157318</v>
      </c>
      <c r="BA171" s="61" t="n">
        <v>155489</v>
      </c>
      <c r="BB171" s="61" t="n">
        <v>151935</v>
      </c>
      <c r="BC171" s="61" t="n">
        <v>150032</v>
      </c>
      <c r="BD171" s="61" t="n">
        <v>148694</v>
      </c>
      <c r="BE171" s="61" t="n">
        <v>151593</v>
      </c>
      <c r="BF171" s="61" t="n">
        <v>157347</v>
      </c>
      <c r="BG171" s="61" t="n">
        <v>159058</v>
      </c>
      <c r="BH171" s="61" t="n">
        <v>169519</v>
      </c>
      <c r="BI171" s="61" t="n">
        <v>167404</v>
      </c>
      <c r="BJ171" s="61" t="n">
        <v>162217</v>
      </c>
      <c r="BK171" s="61" t="n">
        <v>158617</v>
      </c>
      <c r="BL171" s="61" t="n">
        <v>155048</v>
      </c>
      <c r="BM171" s="61" t="n">
        <v>152593</v>
      </c>
      <c r="BN171" s="61" t="n">
        <v>152021</v>
      </c>
      <c r="BO171" s="61" t="n">
        <v>152465</v>
      </c>
      <c r="BP171" s="61" t="n">
        <v>154712</v>
      </c>
      <c r="BQ171" s="61" t="n">
        <v>157337</v>
      </c>
      <c r="BR171" s="61" t="n">
        <v>163186</v>
      </c>
      <c r="BS171" s="61" t="n">
        <v>166116</v>
      </c>
      <c r="BT171" s="61" t="n">
        <v>168366</v>
      </c>
      <c r="BU171" s="61" t="n">
        <v>167787</v>
      </c>
      <c r="BV171" s="61" t="n">
        <v>170355</v>
      </c>
      <c r="BW171" s="61" t="n">
        <v>169383</v>
      </c>
      <c r="BX171" s="61" t="n">
        <v>167861</v>
      </c>
    </row>
    <row r="172" customFormat="false" ht="11.25" hidden="false" customHeight="false" outlineLevel="0" collapsed="false">
      <c r="A172" s="61" t="n">
        <v>59</v>
      </c>
      <c r="B172" s="66" t="n">
        <v>58151</v>
      </c>
      <c r="C172" s="66" t="n">
        <v>60868</v>
      </c>
      <c r="D172" s="66" t="n">
        <v>63236</v>
      </c>
      <c r="E172" s="66" t="n">
        <v>62494</v>
      </c>
      <c r="F172" s="66" t="n">
        <v>63846</v>
      </c>
      <c r="G172" s="66" t="n">
        <v>61919</v>
      </c>
      <c r="H172" s="66" t="n">
        <v>61697</v>
      </c>
      <c r="I172" s="66" t="n">
        <v>60953</v>
      </c>
      <c r="J172" s="66" t="n">
        <v>66964</v>
      </c>
      <c r="K172" s="66" t="n">
        <v>74969</v>
      </c>
      <c r="L172" s="66" t="n">
        <v>72962</v>
      </c>
      <c r="M172" s="66" t="n">
        <v>73126</v>
      </c>
      <c r="N172" s="66" t="n">
        <v>73090</v>
      </c>
      <c r="O172" s="66" t="n">
        <v>73505</v>
      </c>
      <c r="P172" s="66" t="n">
        <v>77461</v>
      </c>
      <c r="Q172" s="66" t="n">
        <v>73867</v>
      </c>
      <c r="R172" s="66" t="n">
        <v>74721</v>
      </c>
      <c r="S172" s="66" t="n">
        <v>73593</v>
      </c>
      <c r="T172" s="66" t="n">
        <v>73277</v>
      </c>
      <c r="U172" s="66" t="n">
        <v>76452</v>
      </c>
      <c r="V172" s="66" t="n">
        <v>70101</v>
      </c>
      <c r="W172" s="66" t="n">
        <v>69632</v>
      </c>
      <c r="X172" s="66" t="n">
        <v>70690</v>
      </c>
      <c r="Y172" s="66" t="n">
        <v>72012</v>
      </c>
      <c r="Z172" s="66" t="n">
        <v>74443</v>
      </c>
      <c r="AA172" s="66" t="n">
        <v>77044</v>
      </c>
      <c r="AB172" s="66" t="n">
        <v>79706</v>
      </c>
      <c r="AC172" s="66" t="n">
        <v>81515</v>
      </c>
      <c r="AD172" s="66" t="n">
        <v>83557</v>
      </c>
      <c r="AE172" s="66" t="n">
        <v>86369</v>
      </c>
      <c r="AF172" s="66" t="n">
        <v>89578</v>
      </c>
      <c r="AG172" s="66" t="n">
        <v>91024</v>
      </c>
      <c r="AH172" s="66" t="n">
        <v>100274</v>
      </c>
      <c r="AI172" s="66" t="n">
        <v>104517</v>
      </c>
      <c r="AJ172" s="61" t="n">
        <v>108592</v>
      </c>
      <c r="AK172" s="61" t="n">
        <v>128873</v>
      </c>
      <c r="AL172" s="61" t="n">
        <v>126199</v>
      </c>
      <c r="AM172" s="61" t="n">
        <v>126391</v>
      </c>
      <c r="AN172" s="61" t="n">
        <v>129516</v>
      </c>
      <c r="AO172" s="61" t="n">
        <v>132171</v>
      </c>
      <c r="AP172" s="61" t="n">
        <v>131014</v>
      </c>
      <c r="AQ172" s="61" t="n">
        <v>133807</v>
      </c>
      <c r="AR172" s="61" t="n">
        <v>134829</v>
      </c>
      <c r="AS172" s="61" t="n">
        <v>138805</v>
      </c>
      <c r="AT172" s="61" t="n">
        <v>141737</v>
      </c>
      <c r="AU172" s="61" t="n">
        <v>140822</v>
      </c>
      <c r="AV172" s="61" t="n">
        <v>147216</v>
      </c>
      <c r="AW172" s="61" t="n">
        <v>150816</v>
      </c>
      <c r="AX172" s="61" t="n">
        <v>153233</v>
      </c>
      <c r="AY172" s="61" t="n">
        <v>156760</v>
      </c>
      <c r="AZ172" s="61" t="n">
        <v>156181</v>
      </c>
      <c r="BA172" s="61" t="n">
        <v>157197</v>
      </c>
      <c r="BB172" s="61" t="n">
        <v>155377</v>
      </c>
      <c r="BC172" s="61" t="n">
        <v>151837</v>
      </c>
      <c r="BD172" s="61" t="n">
        <v>149944</v>
      </c>
      <c r="BE172" s="61" t="n">
        <v>148615</v>
      </c>
      <c r="BF172" s="61" t="n">
        <v>151510</v>
      </c>
      <c r="BG172" s="61" t="n">
        <v>157253</v>
      </c>
      <c r="BH172" s="61" t="n">
        <v>158963</v>
      </c>
      <c r="BI172" s="61" t="n">
        <v>169402</v>
      </c>
      <c r="BJ172" s="61" t="n">
        <v>167295</v>
      </c>
      <c r="BK172" s="61" t="n">
        <v>162124</v>
      </c>
      <c r="BL172" s="61" t="n">
        <v>158537</v>
      </c>
      <c r="BM172" s="61" t="n">
        <v>154980</v>
      </c>
      <c r="BN172" s="61" t="n">
        <v>152532</v>
      </c>
      <c r="BO172" s="61" t="n">
        <v>151964</v>
      </c>
      <c r="BP172" s="61" t="n">
        <v>152410</v>
      </c>
      <c r="BQ172" s="61" t="n">
        <v>154655</v>
      </c>
      <c r="BR172" s="61" t="n">
        <v>157276</v>
      </c>
      <c r="BS172" s="61" t="n">
        <v>163115</v>
      </c>
      <c r="BT172" s="61" t="n">
        <v>166042</v>
      </c>
      <c r="BU172" s="61" t="n">
        <v>168292</v>
      </c>
      <c r="BV172" s="61" t="n">
        <v>167716</v>
      </c>
      <c r="BW172" s="61" t="n">
        <v>170282</v>
      </c>
      <c r="BX172" s="61" t="n">
        <v>169315</v>
      </c>
    </row>
    <row r="173" customFormat="false" ht="11.25" hidden="false" customHeight="false" outlineLevel="0" collapsed="false">
      <c r="A173" s="61" t="n">
        <v>60</v>
      </c>
      <c r="B173" s="66" t="n">
        <v>61510</v>
      </c>
      <c r="C173" s="66" t="n">
        <v>58086</v>
      </c>
      <c r="D173" s="66" t="n">
        <v>60572</v>
      </c>
      <c r="E173" s="66" t="n">
        <v>63271</v>
      </c>
      <c r="F173" s="66" t="n">
        <v>61585</v>
      </c>
      <c r="G173" s="66" t="n">
        <v>63933</v>
      </c>
      <c r="H173" s="66" t="n">
        <v>61595</v>
      </c>
      <c r="I173" s="66" t="n">
        <v>61209</v>
      </c>
      <c r="J173" s="66" t="n">
        <v>60736</v>
      </c>
      <c r="K173" s="66" t="n">
        <v>66198</v>
      </c>
      <c r="L173" s="66" t="n">
        <v>75412</v>
      </c>
      <c r="M173" s="66" t="n">
        <v>72764</v>
      </c>
      <c r="N173" s="66" t="n">
        <v>73000</v>
      </c>
      <c r="O173" s="66" t="n">
        <v>73270</v>
      </c>
      <c r="P173" s="66" t="n">
        <v>72805</v>
      </c>
      <c r="Q173" s="66" t="n">
        <v>77897</v>
      </c>
      <c r="R173" s="66" t="n">
        <v>73785</v>
      </c>
      <c r="S173" s="66" t="n">
        <v>74790</v>
      </c>
      <c r="T173" s="66" t="n">
        <v>73817</v>
      </c>
      <c r="U173" s="66" t="n">
        <v>72895</v>
      </c>
      <c r="V173" s="66" t="n">
        <v>76553</v>
      </c>
      <c r="W173" s="66" t="n">
        <v>69967</v>
      </c>
      <c r="X173" s="66" t="n">
        <v>69825</v>
      </c>
      <c r="Y173" s="66" t="n">
        <v>70686</v>
      </c>
      <c r="Z173" s="66" t="n">
        <v>71955</v>
      </c>
      <c r="AA173" s="66" t="n">
        <v>74112</v>
      </c>
      <c r="AB173" s="66" t="n">
        <v>77129</v>
      </c>
      <c r="AC173" s="66" t="n">
        <v>79609</v>
      </c>
      <c r="AD173" s="66" t="n">
        <v>81724</v>
      </c>
      <c r="AE173" s="66" t="n">
        <v>83455</v>
      </c>
      <c r="AF173" s="66" t="n">
        <v>86322</v>
      </c>
      <c r="AG173" s="66" t="n">
        <v>89420</v>
      </c>
      <c r="AH173" s="66" t="n">
        <v>90806</v>
      </c>
      <c r="AI173" s="66" t="n">
        <v>99966</v>
      </c>
      <c r="AJ173" s="61" t="n">
        <v>104423</v>
      </c>
      <c r="AK173" s="61" t="n">
        <v>108497</v>
      </c>
      <c r="AL173" s="61" t="n">
        <v>128713</v>
      </c>
      <c r="AM173" s="61" t="n">
        <v>126063</v>
      </c>
      <c r="AN173" s="61" t="n">
        <v>126270</v>
      </c>
      <c r="AO173" s="61" t="n">
        <v>129398</v>
      </c>
      <c r="AP173" s="61" t="n">
        <v>132057</v>
      </c>
      <c r="AQ173" s="61" t="n">
        <v>130914</v>
      </c>
      <c r="AR173" s="61" t="n">
        <v>133707</v>
      </c>
      <c r="AS173" s="61" t="n">
        <v>134736</v>
      </c>
      <c r="AT173" s="61" t="n">
        <v>138708</v>
      </c>
      <c r="AU173" s="61" t="n">
        <v>141641</v>
      </c>
      <c r="AV173" s="61" t="n">
        <v>140736</v>
      </c>
      <c r="AW173" s="61" t="n">
        <v>147116</v>
      </c>
      <c r="AX173" s="61" t="n">
        <v>150715</v>
      </c>
      <c r="AY173" s="61" t="n">
        <v>153131</v>
      </c>
      <c r="AZ173" s="61" t="n">
        <v>156654</v>
      </c>
      <c r="BA173" s="61" t="n">
        <v>156083</v>
      </c>
      <c r="BB173" s="61" t="n">
        <v>157104</v>
      </c>
      <c r="BC173" s="61" t="n">
        <v>155293</v>
      </c>
      <c r="BD173" s="61" t="n">
        <v>151768</v>
      </c>
      <c r="BE173" s="61" t="n">
        <v>149884</v>
      </c>
      <c r="BF173" s="61" t="n">
        <v>148563</v>
      </c>
      <c r="BG173" s="61" t="n">
        <v>151454</v>
      </c>
      <c r="BH173" s="61" t="n">
        <v>157185</v>
      </c>
      <c r="BI173" s="61" t="n">
        <v>158895</v>
      </c>
      <c r="BJ173" s="61" t="n">
        <v>169311</v>
      </c>
      <c r="BK173" s="61" t="n">
        <v>167211</v>
      </c>
      <c r="BL173" s="61" t="n">
        <v>162058</v>
      </c>
      <c r="BM173" s="61" t="n">
        <v>158484</v>
      </c>
      <c r="BN173" s="61" t="n">
        <v>154939</v>
      </c>
      <c r="BO173" s="61" t="n">
        <v>152500</v>
      </c>
      <c r="BP173" s="61" t="n">
        <v>151937</v>
      </c>
      <c r="BQ173" s="61" t="n">
        <v>152385</v>
      </c>
      <c r="BR173" s="61" t="n">
        <v>154628</v>
      </c>
      <c r="BS173" s="61" t="n">
        <v>157246</v>
      </c>
      <c r="BT173" s="61" t="n">
        <v>163074</v>
      </c>
      <c r="BU173" s="61" t="n">
        <v>165999</v>
      </c>
      <c r="BV173" s="61" t="n">
        <v>168247</v>
      </c>
      <c r="BW173" s="61" t="n">
        <v>167676</v>
      </c>
      <c r="BX173" s="61" t="n">
        <v>170240</v>
      </c>
    </row>
    <row r="174" customFormat="false" ht="11.25" hidden="false" customHeight="false" outlineLevel="0" collapsed="false">
      <c r="A174" s="61" t="n">
        <v>61</v>
      </c>
      <c r="B174" s="66" t="n">
        <v>52458</v>
      </c>
      <c r="C174" s="66" t="n">
        <v>60664</v>
      </c>
      <c r="D174" s="66" t="n">
        <v>57990</v>
      </c>
      <c r="E174" s="66" t="n">
        <v>60301</v>
      </c>
      <c r="F174" s="66" t="n">
        <v>63190</v>
      </c>
      <c r="G174" s="66" t="n">
        <v>60751</v>
      </c>
      <c r="H174" s="66" t="n">
        <v>63180</v>
      </c>
      <c r="I174" s="66" t="n">
        <v>61313</v>
      </c>
      <c r="J174" s="66" t="n">
        <v>60635</v>
      </c>
      <c r="K174" s="66" t="n">
        <v>60586</v>
      </c>
      <c r="L174" s="66" t="n">
        <v>65486</v>
      </c>
      <c r="M174" s="66" t="n">
        <v>74885</v>
      </c>
      <c r="N174" s="66" t="n">
        <v>72585</v>
      </c>
      <c r="O174" s="66" t="n">
        <v>72964</v>
      </c>
      <c r="P174" s="66" t="n">
        <v>73348</v>
      </c>
      <c r="Q174" s="66" t="n">
        <v>72000</v>
      </c>
      <c r="R174" s="66" t="n">
        <v>77556</v>
      </c>
      <c r="S174" s="66" t="n">
        <v>73712</v>
      </c>
      <c r="T174" s="66" t="n">
        <v>74819</v>
      </c>
      <c r="U174" s="66" t="n">
        <v>73885</v>
      </c>
      <c r="V174" s="66" t="n">
        <v>72468</v>
      </c>
      <c r="W174" s="66" t="n">
        <v>76083</v>
      </c>
      <c r="X174" s="66" t="n">
        <v>69792</v>
      </c>
      <c r="Y174" s="66" t="n">
        <v>70019</v>
      </c>
      <c r="Z174" s="66" t="n">
        <v>70664</v>
      </c>
      <c r="AA174" s="66" t="n">
        <v>71977</v>
      </c>
      <c r="AB174" s="66" t="n">
        <v>74522</v>
      </c>
      <c r="AC174" s="66" t="n">
        <v>77082</v>
      </c>
      <c r="AD174" s="66" t="n">
        <v>79500</v>
      </c>
      <c r="AE174" s="66" t="n">
        <v>81882</v>
      </c>
      <c r="AF174" s="66" t="n">
        <v>83488</v>
      </c>
      <c r="AG174" s="66" t="n">
        <v>86244</v>
      </c>
      <c r="AH174" s="66" t="n">
        <v>89221</v>
      </c>
      <c r="AI174" s="66" t="n">
        <v>90571</v>
      </c>
      <c r="AJ174" s="61" t="n">
        <v>99846</v>
      </c>
      <c r="AK174" s="61" t="n">
        <v>104300</v>
      </c>
      <c r="AL174" s="61" t="n">
        <v>108371</v>
      </c>
      <c r="AM174" s="61" t="n">
        <v>128518</v>
      </c>
      <c r="AN174" s="61" t="n">
        <v>125894</v>
      </c>
      <c r="AO174" s="61" t="n">
        <v>126115</v>
      </c>
      <c r="AP174" s="61" t="n">
        <v>129248</v>
      </c>
      <c r="AQ174" s="61" t="n">
        <v>131908</v>
      </c>
      <c r="AR174" s="61" t="n">
        <v>130781</v>
      </c>
      <c r="AS174" s="61" t="n">
        <v>133574</v>
      </c>
      <c r="AT174" s="61" t="n">
        <v>134610</v>
      </c>
      <c r="AU174" s="61" t="n">
        <v>138580</v>
      </c>
      <c r="AV174" s="61" t="n">
        <v>141509</v>
      </c>
      <c r="AW174" s="61" t="n">
        <v>140615</v>
      </c>
      <c r="AX174" s="61" t="n">
        <v>146982</v>
      </c>
      <c r="AY174" s="61" t="n">
        <v>150577</v>
      </c>
      <c r="AZ174" s="61" t="n">
        <v>152995</v>
      </c>
      <c r="BA174" s="61" t="n">
        <v>156514</v>
      </c>
      <c r="BB174" s="61" t="n">
        <v>155949</v>
      </c>
      <c r="BC174" s="61" t="n">
        <v>156973</v>
      </c>
      <c r="BD174" s="61" t="n">
        <v>155174</v>
      </c>
      <c r="BE174" s="61" t="n">
        <v>151665</v>
      </c>
      <c r="BF174" s="61" t="n">
        <v>149791</v>
      </c>
      <c r="BG174" s="61" t="n">
        <v>148478</v>
      </c>
      <c r="BH174" s="61" t="n">
        <v>151364</v>
      </c>
      <c r="BI174" s="61" t="n">
        <v>157084</v>
      </c>
      <c r="BJ174" s="61" t="n">
        <v>158792</v>
      </c>
      <c r="BK174" s="61" t="n">
        <v>169184</v>
      </c>
      <c r="BL174" s="61" t="n">
        <v>167094</v>
      </c>
      <c r="BM174" s="61" t="n">
        <v>161957</v>
      </c>
      <c r="BN174" s="61" t="n">
        <v>158397</v>
      </c>
      <c r="BO174" s="61" t="n">
        <v>154867</v>
      </c>
      <c r="BP174" s="61" t="n">
        <v>152438</v>
      </c>
      <c r="BQ174" s="61" t="n">
        <v>151878</v>
      </c>
      <c r="BR174" s="61" t="n">
        <v>152328</v>
      </c>
      <c r="BS174" s="61" t="n">
        <v>154570</v>
      </c>
      <c r="BT174" s="61" t="n">
        <v>157186</v>
      </c>
      <c r="BU174" s="61" t="n">
        <v>163004</v>
      </c>
      <c r="BV174" s="61" t="n">
        <v>165924</v>
      </c>
      <c r="BW174" s="61" t="n">
        <v>168170</v>
      </c>
      <c r="BX174" s="61" t="n">
        <v>167603</v>
      </c>
    </row>
    <row r="175" customFormat="false" ht="11.25" hidden="false" customHeight="false" outlineLevel="0" collapsed="false">
      <c r="A175" s="61" t="n">
        <v>62</v>
      </c>
      <c r="B175" s="66" t="n">
        <v>53360</v>
      </c>
      <c r="C175" s="66" t="n">
        <v>52396</v>
      </c>
      <c r="D175" s="66" t="n">
        <v>59783</v>
      </c>
      <c r="E175" s="66" t="n">
        <v>57801</v>
      </c>
      <c r="F175" s="66" t="n">
        <v>59893</v>
      </c>
      <c r="G175" s="66" t="n">
        <v>63151</v>
      </c>
      <c r="H175" s="66" t="n">
        <v>60593</v>
      </c>
      <c r="I175" s="66" t="n">
        <v>62437</v>
      </c>
      <c r="J175" s="66" t="n">
        <v>60930</v>
      </c>
      <c r="K175" s="66" t="n">
        <v>60138</v>
      </c>
      <c r="L175" s="66" t="n">
        <v>60471</v>
      </c>
      <c r="M175" s="66" t="n">
        <v>65258</v>
      </c>
      <c r="N175" s="66" t="n">
        <v>74218</v>
      </c>
      <c r="O175" s="66" t="n">
        <v>72311</v>
      </c>
      <c r="P175" s="66" t="n">
        <v>72971</v>
      </c>
      <c r="Q175" s="66" t="n">
        <v>73456</v>
      </c>
      <c r="R175" s="66" t="n">
        <v>71980</v>
      </c>
      <c r="S175" s="66" t="n">
        <v>77108</v>
      </c>
      <c r="T175" s="66" t="n">
        <v>73501</v>
      </c>
      <c r="U175" s="66" t="n">
        <v>74697</v>
      </c>
      <c r="V175" s="66" t="n">
        <v>73845</v>
      </c>
      <c r="W175" s="66" t="n">
        <v>72263</v>
      </c>
      <c r="X175" s="66" t="n">
        <v>75551</v>
      </c>
      <c r="Y175" s="66" t="n">
        <v>69580</v>
      </c>
      <c r="Z175" s="66" t="n">
        <v>70259</v>
      </c>
      <c r="AA175" s="66" t="n">
        <v>70746</v>
      </c>
      <c r="AB175" s="66" t="n">
        <v>71717</v>
      </c>
      <c r="AC175" s="66" t="n">
        <v>74775</v>
      </c>
      <c r="AD175" s="66" t="n">
        <v>77075</v>
      </c>
      <c r="AE175" s="66" t="n">
        <v>79340</v>
      </c>
      <c r="AF175" s="66" t="n">
        <v>82077</v>
      </c>
      <c r="AG175" s="66" t="n">
        <v>83299</v>
      </c>
      <c r="AH175" s="66" t="n">
        <v>86015</v>
      </c>
      <c r="AI175" s="66" t="n">
        <v>88843</v>
      </c>
      <c r="AJ175" s="61" t="n">
        <v>90423</v>
      </c>
      <c r="AK175" s="61" t="n">
        <v>99671</v>
      </c>
      <c r="AL175" s="61" t="n">
        <v>104119</v>
      </c>
      <c r="AM175" s="61" t="n">
        <v>108187</v>
      </c>
      <c r="AN175" s="61" t="n">
        <v>128263</v>
      </c>
      <c r="AO175" s="61" t="n">
        <v>125666</v>
      </c>
      <c r="AP175" s="61" t="n">
        <v>125903</v>
      </c>
      <c r="AQ175" s="61" t="n">
        <v>129035</v>
      </c>
      <c r="AR175" s="61" t="n">
        <v>131698</v>
      </c>
      <c r="AS175" s="61" t="n">
        <v>130587</v>
      </c>
      <c r="AT175" s="61" t="n">
        <v>133380</v>
      </c>
      <c r="AU175" s="61" t="n">
        <v>134423</v>
      </c>
      <c r="AV175" s="61" t="n">
        <v>138389</v>
      </c>
      <c r="AW175" s="61" t="n">
        <v>141316</v>
      </c>
      <c r="AX175" s="61" t="n">
        <v>140434</v>
      </c>
      <c r="AY175" s="61" t="n">
        <v>146785</v>
      </c>
      <c r="AZ175" s="61" t="n">
        <v>150377</v>
      </c>
      <c r="BA175" s="61" t="n">
        <v>152795</v>
      </c>
      <c r="BB175" s="61" t="n">
        <v>156309</v>
      </c>
      <c r="BC175" s="61" t="n">
        <v>155752</v>
      </c>
      <c r="BD175" s="61" t="n">
        <v>156780</v>
      </c>
      <c r="BE175" s="61" t="n">
        <v>154992</v>
      </c>
      <c r="BF175" s="61" t="n">
        <v>151500</v>
      </c>
      <c r="BG175" s="61" t="n">
        <v>149636</v>
      </c>
      <c r="BH175" s="61" t="n">
        <v>148330</v>
      </c>
      <c r="BI175" s="61" t="n">
        <v>151210</v>
      </c>
      <c r="BJ175" s="61" t="n">
        <v>156919</v>
      </c>
      <c r="BK175" s="61" t="n">
        <v>158626</v>
      </c>
      <c r="BL175" s="61" t="n">
        <v>168993</v>
      </c>
      <c r="BM175" s="61" t="n">
        <v>166914</v>
      </c>
      <c r="BN175" s="61" t="n">
        <v>161794</v>
      </c>
      <c r="BO175" s="61" t="n">
        <v>158248</v>
      </c>
      <c r="BP175" s="61" t="n">
        <v>154734</v>
      </c>
      <c r="BQ175" s="61" t="n">
        <v>152313</v>
      </c>
      <c r="BR175" s="61" t="n">
        <v>151761</v>
      </c>
      <c r="BS175" s="61" t="n">
        <v>152212</v>
      </c>
      <c r="BT175" s="61" t="n">
        <v>154451</v>
      </c>
      <c r="BU175" s="61" t="n">
        <v>157065</v>
      </c>
      <c r="BV175" s="61" t="n">
        <v>162871</v>
      </c>
      <c r="BW175" s="61" t="n">
        <v>165787</v>
      </c>
      <c r="BX175" s="61" t="n">
        <v>168032</v>
      </c>
    </row>
    <row r="176" customFormat="false" ht="11.25" hidden="false" customHeight="false" outlineLevel="0" collapsed="false">
      <c r="A176" s="61" t="n">
        <v>63</v>
      </c>
      <c r="B176" s="66" t="n">
        <v>51234</v>
      </c>
      <c r="C176" s="66" t="n">
        <v>52349</v>
      </c>
      <c r="D176" s="66" t="n">
        <v>52285</v>
      </c>
      <c r="E176" s="66" t="n">
        <v>58836</v>
      </c>
      <c r="F176" s="66" t="n">
        <v>57528</v>
      </c>
      <c r="G176" s="66" t="n">
        <v>59478</v>
      </c>
      <c r="H176" s="66" t="n">
        <v>62217</v>
      </c>
      <c r="I176" s="66" t="n">
        <v>60427</v>
      </c>
      <c r="J176" s="66" t="n">
        <v>61570</v>
      </c>
      <c r="K176" s="66" t="n">
        <v>60655</v>
      </c>
      <c r="L176" s="66" t="n">
        <v>59647</v>
      </c>
      <c r="M176" s="66" t="n">
        <v>59748</v>
      </c>
      <c r="N176" s="66" t="n">
        <v>64887</v>
      </c>
      <c r="O176" s="66" t="n">
        <v>73454</v>
      </c>
      <c r="P176" s="66" t="n">
        <v>71995</v>
      </c>
      <c r="Q176" s="66" t="n">
        <v>72805</v>
      </c>
      <c r="R176" s="66" t="n">
        <v>72991</v>
      </c>
      <c r="S176" s="66" t="n">
        <v>71904</v>
      </c>
      <c r="T176" s="66" t="n">
        <v>76682</v>
      </c>
      <c r="U176" s="66" t="n">
        <v>73168</v>
      </c>
      <c r="V176" s="66" t="n">
        <v>74469</v>
      </c>
      <c r="W176" s="66" t="n">
        <v>73204</v>
      </c>
      <c r="X176" s="66" t="n">
        <v>71924</v>
      </c>
      <c r="Y176" s="66" t="n">
        <v>75020</v>
      </c>
      <c r="Z176" s="66" t="n">
        <v>69384</v>
      </c>
      <c r="AA176" s="66" t="n">
        <v>70594</v>
      </c>
      <c r="AB176" s="66" t="n">
        <v>70270</v>
      </c>
      <c r="AC176" s="66" t="n">
        <v>71289</v>
      </c>
      <c r="AD176" s="66" t="n">
        <v>75052</v>
      </c>
      <c r="AE176" s="66" t="n">
        <v>76980</v>
      </c>
      <c r="AF176" s="66" t="n">
        <v>79204</v>
      </c>
      <c r="AG176" s="66" t="n">
        <v>81910</v>
      </c>
      <c r="AH176" s="66" t="n">
        <v>83153</v>
      </c>
      <c r="AI176" s="66" t="n">
        <v>85648</v>
      </c>
      <c r="AJ176" s="61" t="n">
        <v>88641</v>
      </c>
      <c r="AK176" s="61" t="n">
        <v>90231</v>
      </c>
      <c r="AL176" s="61" t="n">
        <v>99447</v>
      </c>
      <c r="AM176" s="61" t="n">
        <v>103891</v>
      </c>
      <c r="AN176" s="61" t="n">
        <v>107953</v>
      </c>
      <c r="AO176" s="61" t="n">
        <v>127957</v>
      </c>
      <c r="AP176" s="61" t="n">
        <v>125389</v>
      </c>
      <c r="AQ176" s="61" t="n">
        <v>125638</v>
      </c>
      <c r="AR176" s="61" t="n">
        <v>128768</v>
      </c>
      <c r="AS176" s="61" t="n">
        <v>131432</v>
      </c>
      <c r="AT176" s="61" t="n">
        <v>130340</v>
      </c>
      <c r="AU176" s="61" t="n">
        <v>133131</v>
      </c>
      <c r="AV176" s="61" t="n">
        <v>134181</v>
      </c>
      <c r="AW176" s="61" t="n">
        <v>138140</v>
      </c>
      <c r="AX176" s="61" t="n">
        <v>141065</v>
      </c>
      <c r="AY176" s="61" t="n">
        <v>140196</v>
      </c>
      <c r="AZ176" s="61" t="n">
        <v>146531</v>
      </c>
      <c r="BA176" s="61" t="n">
        <v>150117</v>
      </c>
      <c r="BB176" s="61" t="n">
        <v>152535</v>
      </c>
      <c r="BC176" s="61" t="n">
        <v>156045</v>
      </c>
      <c r="BD176" s="61" t="n">
        <v>155498</v>
      </c>
      <c r="BE176" s="61" t="n">
        <v>156529</v>
      </c>
      <c r="BF176" s="61" t="n">
        <v>154751</v>
      </c>
      <c r="BG176" s="61" t="n">
        <v>151275</v>
      </c>
      <c r="BH176" s="61" t="n">
        <v>149422</v>
      </c>
      <c r="BI176" s="61" t="n">
        <v>148124</v>
      </c>
      <c r="BJ176" s="61" t="n">
        <v>150998</v>
      </c>
      <c r="BK176" s="61" t="n">
        <v>156694</v>
      </c>
      <c r="BL176" s="61" t="n">
        <v>158402</v>
      </c>
      <c r="BM176" s="61" t="n">
        <v>168742</v>
      </c>
      <c r="BN176" s="61" t="n">
        <v>166672</v>
      </c>
      <c r="BO176" s="61" t="n">
        <v>161573</v>
      </c>
      <c r="BP176" s="61" t="n">
        <v>158042</v>
      </c>
      <c r="BQ176" s="61" t="n">
        <v>154544</v>
      </c>
      <c r="BR176" s="61" t="n">
        <v>152133</v>
      </c>
      <c r="BS176" s="61" t="n">
        <v>151585</v>
      </c>
      <c r="BT176" s="61" t="n">
        <v>152040</v>
      </c>
      <c r="BU176" s="61" t="n">
        <v>154278</v>
      </c>
      <c r="BV176" s="61" t="n">
        <v>156888</v>
      </c>
      <c r="BW176" s="61" t="n">
        <v>162683</v>
      </c>
      <c r="BX176" s="61" t="n">
        <v>165594</v>
      </c>
    </row>
    <row r="177" customFormat="false" ht="11.25" hidden="false" customHeight="false" outlineLevel="0" collapsed="false">
      <c r="A177" s="61" t="n">
        <v>64</v>
      </c>
      <c r="B177" s="66" t="n">
        <v>48481</v>
      </c>
      <c r="C177" s="66" t="n">
        <v>50690</v>
      </c>
      <c r="D177" s="66" t="n">
        <v>51352</v>
      </c>
      <c r="E177" s="66" t="n">
        <v>52177</v>
      </c>
      <c r="F177" s="66" t="n">
        <v>57692</v>
      </c>
      <c r="G177" s="66" t="n">
        <v>57228</v>
      </c>
      <c r="H177" s="66" t="n">
        <v>58603</v>
      </c>
      <c r="I177" s="66" t="n">
        <v>61187</v>
      </c>
      <c r="J177" s="66" t="n">
        <v>60171</v>
      </c>
      <c r="K177" s="66" t="n">
        <v>60846</v>
      </c>
      <c r="L177" s="66" t="n">
        <v>60280</v>
      </c>
      <c r="M177" s="66" t="n">
        <v>59042</v>
      </c>
      <c r="N177" s="66" t="n">
        <v>58866</v>
      </c>
      <c r="O177" s="66" t="n">
        <v>64510</v>
      </c>
      <c r="P177" s="66" t="n">
        <v>72740</v>
      </c>
      <c r="Q177" s="66" t="n">
        <v>71676</v>
      </c>
      <c r="R177" s="66" t="n">
        <v>72004</v>
      </c>
      <c r="S177" s="66" t="n">
        <v>72551</v>
      </c>
      <c r="T177" s="66" t="n">
        <v>71782</v>
      </c>
      <c r="U177" s="66" t="n">
        <v>76008</v>
      </c>
      <c r="V177" s="66" t="n">
        <v>72754</v>
      </c>
      <c r="W177" s="66" t="n">
        <v>73753</v>
      </c>
      <c r="X177" s="66" t="n">
        <v>72511</v>
      </c>
      <c r="Y177" s="66" t="n">
        <v>71630</v>
      </c>
      <c r="Z177" s="66" t="n">
        <v>74524</v>
      </c>
      <c r="AA177" s="66" t="n">
        <v>69227</v>
      </c>
      <c r="AB177" s="66" t="n">
        <v>70004</v>
      </c>
      <c r="AC177" s="66" t="n">
        <v>69705</v>
      </c>
      <c r="AD177" s="66" t="n">
        <v>70891</v>
      </c>
      <c r="AE177" s="66" t="n">
        <v>75196</v>
      </c>
      <c r="AF177" s="66" t="n">
        <v>76951</v>
      </c>
      <c r="AG177" s="66" t="n">
        <v>78971</v>
      </c>
      <c r="AH177" s="66" t="n">
        <v>81636</v>
      </c>
      <c r="AI177" s="66" t="n">
        <v>82710</v>
      </c>
      <c r="AJ177" s="61" t="n">
        <v>85377</v>
      </c>
      <c r="AK177" s="61" t="n">
        <v>88371</v>
      </c>
      <c r="AL177" s="61" t="n">
        <v>89968</v>
      </c>
      <c r="AM177" s="61" t="n">
        <v>99151</v>
      </c>
      <c r="AN177" s="61" t="n">
        <v>103588</v>
      </c>
      <c r="AO177" s="61" t="n">
        <v>107647</v>
      </c>
      <c r="AP177" s="61" t="n">
        <v>127572</v>
      </c>
      <c r="AQ177" s="61" t="n">
        <v>125030</v>
      </c>
      <c r="AR177" s="61" t="n">
        <v>125292</v>
      </c>
      <c r="AS177" s="61" t="n">
        <v>128420</v>
      </c>
      <c r="AT177" s="61" t="n">
        <v>131085</v>
      </c>
      <c r="AU177" s="61" t="n">
        <v>130011</v>
      </c>
      <c r="AV177" s="61" t="n">
        <v>132799</v>
      </c>
      <c r="AW177" s="61" t="n">
        <v>133854</v>
      </c>
      <c r="AX177" s="61" t="n">
        <v>137805</v>
      </c>
      <c r="AY177" s="61" t="n">
        <v>140728</v>
      </c>
      <c r="AZ177" s="61" t="n">
        <v>139873</v>
      </c>
      <c r="BA177" s="61" t="n">
        <v>146192</v>
      </c>
      <c r="BB177" s="61" t="n">
        <v>149770</v>
      </c>
      <c r="BC177" s="61" t="n">
        <v>152187</v>
      </c>
      <c r="BD177" s="61" t="n">
        <v>155691</v>
      </c>
      <c r="BE177" s="61" t="n">
        <v>155154</v>
      </c>
      <c r="BF177" s="61" t="n">
        <v>156188</v>
      </c>
      <c r="BG177" s="61" t="n">
        <v>154421</v>
      </c>
      <c r="BH177" s="61" t="n">
        <v>150962</v>
      </c>
      <c r="BI177" s="61" t="n">
        <v>149121</v>
      </c>
      <c r="BJ177" s="61" t="n">
        <v>147832</v>
      </c>
      <c r="BK177" s="61" t="n">
        <v>150701</v>
      </c>
      <c r="BL177" s="61" t="n">
        <v>156380</v>
      </c>
      <c r="BM177" s="61" t="n">
        <v>158090</v>
      </c>
      <c r="BN177" s="61" t="n">
        <v>168399</v>
      </c>
      <c r="BO177" s="61" t="n">
        <v>166341</v>
      </c>
      <c r="BP177" s="61" t="n">
        <v>161264</v>
      </c>
      <c r="BQ177" s="61" t="n">
        <v>157749</v>
      </c>
      <c r="BR177" s="61" t="n">
        <v>154267</v>
      </c>
      <c r="BS177" s="61" t="n">
        <v>151868</v>
      </c>
      <c r="BT177" s="61" t="n">
        <v>151327</v>
      </c>
      <c r="BU177" s="61" t="n">
        <v>151783</v>
      </c>
      <c r="BV177" s="61" t="n">
        <v>154020</v>
      </c>
      <c r="BW177" s="61" t="n">
        <v>156627</v>
      </c>
      <c r="BX177" s="61" t="n">
        <v>162407</v>
      </c>
    </row>
    <row r="178" customFormat="false" ht="11.25" hidden="false" customHeight="false" outlineLevel="0" collapsed="false">
      <c r="A178" s="61" t="n">
        <v>65</v>
      </c>
      <c r="B178" s="66" t="n">
        <v>47704</v>
      </c>
      <c r="C178" s="66" t="n">
        <v>47679</v>
      </c>
      <c r="D178" s="66" t="n">
        <v>50146</v>
      </c>
      <c r="E178" s="66" t="n">
        <v>50324</v>
      </c>
      <c r="F178" s="66" t="n">
        <v>51867</v>
      </c>
      <c r="G178" s="66" t="n">
        <v>56535</v>
      </c>
      <c r="H178" s="66" t="n">
        <v>56401</v>
      </c>
      <c r="I178" s="66" t="n">
        <v>57738</v>
      </c>
      <c r="J178" s="66" t="n">
        <v>60152</v>
      </c>
      <c r="K178" s="66" t="n">
        <v>59940</v>
      </c>
      <c r="L178" s="66" t="n">
        <v>60108</v>
      </c>
      <c r="M178" s="66" t="n">
        <v>59661</v>
      </c>
      <c r="N178" s="66" t="n">
        <v>58285</v>
      </c>
      <c r="O178" s="66" t="n">
        <v>57991</v>
      </c>
      <c r="P178" s="66" t="n">
        <v>64042</v>
      </c>
      <c r="Q178" s="66" t="n">
        <v>71995</v>
      </c>
      <c r="R178" s="66" t="n">
        <v>70952</v>
      </c>
      <c r="S178" s="66" t="n">
        <v>70995</v>
      </c>
      <c r="T178" s="66" t="n">
        <v>71986</v>
      </c>
      <c r="U178" s="66" t="n">
        <v>71442</v>
      </c>
      <c r="V178" s="66" t="n">
        <v>75264</v>
      </c>
      <c r="W178" s="66" t="n">
        <v>72112</v>
      </c>
      <c r="X178" s="66" t="n">
        <v>72944</v>
      </c>
      <c r="Y178" s="66" t="n">
        <v>71762</v>
      </c>
      <c r="Z178" s="66" t="n">
        <v>71282</v>
      </c>
      <c r="AA178" s="66" t="n">
        <v>74008</v>
      </c>
      <c r="AB178" s="66" t="n">
        <v>68835</v>
      </c>
      <c r="AC178" s="66" t="n">
        <v>69260</v>
      </c>
      <c r="AD178" s="66" t="n">
        <v>69158</v>
      </c>
      <c r="AE178" s="66" t="n">
        <v>70380</v>
      </c>
      <c r="AF178" s="66" t="n">
        <v>75465</v>
      </c>
      <c r="AG178" s="66" t="n">
        <v>76716</v>
      </c>
      <c r="AH178" s="66" t="n">
        <v>78659</v>
      </c>
      <c r="AI178" s="66" t="n">
        <v>81192</v>
      </c>
      <c r="AJ178" s="61" t="n">
        <v>82380</v>
      </c>
      <c r="AK178" s="61" t="n">
        <v>85050</v>
      </c>
      <c r="AL178" s="61" t="n">
        <v>88042</v>
      </c>
      <c r="AM178" s="61" t="n">
        <v>89645</v>
      </c>
      <c r="AN178" s="61" t="n">
        <v>98792</v>
      </c>
      <c r="AO178" s="61" t="n">
        <v>103222</v>
      </c>
      <c r="AP178" s="61" t="n">
        <v>107276</v>
      </c>
      <c r="AQ178" s="61" t="n">
        <v>127112</v>
      </c>
      <c r="AR178" s="61" t="n">
        <v>124598</v>
      </c>
      <c r="AS178" s="61" t="n">
        <v>124871</v>
      </c>
      <c r="AT178" s="61" t="n">
        <v>127998</v>
      </c>
      <c r="AU178" s="61" t="n">
        <v>130663</v>
      </c>
      <c r="AV178" s="61" t="n">
        <v>129605</v>
      </c>
      <c r="AW178" s="61" t="n">
        <v>132389</v>
      </c>
      <c r="AX178" s="61" t="n">
        <v>133450</v>
      </c>
      <c r="AY178" s="61" t="n">
        <v>137392</v>
      </c>
      <c r="AZ178" s="61" t="n">
        <v>140313</v>
      </c>
      <c r="BA178" s="61" t="n">
        <v>139470</v>
      </c>
      <c r="BB178" s="61" t="n">
        <v>145770</v>
      </c>
      <c r="BC178" s="61" t="n">
        <v>149341</v>
      </c>
      <c r="BD178" s="61" t="n">
        <v>151756</v>
      </c>
      <c r="BE178" s="61" t="n">
        <v>155253</v>
      </c>
      <c r="BF178" s="61" t="n">
        <v>154723</v>
      </c>
      <c r="BG178" s="61" t="n">
        <v>155759</v>
      </c>
      <c r="BH178" s="61" t="n">
        <v>154007</v>
      </c>
      <c r="BI178" s="61" t="n">
        <v>150565</v>
      </c>
      <c r="BJ178" s="61" t="n">
        <v>148737</v>
      </c>
      <c r="BK178" s="61" t="n">
        <v>147459</v>
      </c>
      <c r="BL178" s="61" t="n">
        <v>150321</v>
      </c>
      <c r="BM178" s="61" t="n">
        <v>155982</v>
      </c>
      <c r="BN178" s="61" t="n">
        <v>157693</v>
      </c>
      <c r="BO178" s="61" t="n">
        <v>167969</v>
      </c>
      <c r="BP178" s="61" t="n">
        <v>165923</v>
      </c>
      <c r="BQ178" s="61" t="n">
        <v>160870</v>
      </c>
      <c r="BR178" s="61" t="n">
        <v>157374</v>
      </c>
      <c r="BS178" s="61" t="n">
        <v>153909</v>
      </c>
      <c r="BT178" s="61" t="n">
        <v>151522</v>
      </c>
      <c r="BU178" s="61" t="n">
        <v>150990</v>
      </c>
      <c r="BV178" s="61" t="n">
        <v>151448</v>
      </c>
      <c r="BW178" s="61" t="n">
        <v>153682</v>
      </c>
      <c r="BX178" s="61" t="n">
        <v>156286</v>
      </c>
    </row>
    <row r="179" customFormat="false" ht="11.25" hidden="false" customHeight="false" outlineLevel="0" collapsed="false">
      <c r="A179" s="61" t="n">
        <v>66</v>
      </c>
      <c r="B179" s="66" t="n">
        <v>43493</v>
      </c>
      <c r="C179" s="66" t="n">
        <v>47197</v>
      </c>
      <c r="D179" s="66" t="n">
        <v>46855</v>
      </c>
      <c r="E179" s="66" t="n">
        <v>49506</v>
      </c>
      <c r="F179" s="66" t="n">
        <v>49124</v>
      </c>
      <c r="G179" s="66" t="n">
        <v>51637</v>
      </c>
      <c r="H179" s="66" t="n">
        <v>55899</v>
      </c>
      <c r="I179" s="66" t="n">
        <v>55650</v>
      </c>
      <c r="J179" s="66" t="n">
        <v>56817</v>
      </c>
      <c r="K179" s="66" t="n">
        <v>59189</v>
      </c>
      <c r="L179" s="66" t="n">
        <v>59753</v>
      </c>
      <c r="M179" s="66" t="n">
        <v>59580</v>
      </c>
      <c r="N179" s="66" t="n">
        <v>58951</v>
      </c>
      <c r="O179" s="66" t="n">
        <v>57577</v>
      </c>
      <c r="P179" s="66" t="n">
        <v>57009</v>
      </c>
      <c r="Q179" s="66" t="n">
        <v>63659</v>
      </c>
      <c r="R179" s="66" t="n">
        <v>71316</v>
      </c>
      <c r="S179" s="66" t="n">
        <v>70157</v>
      </c>
      <c r="T179" s="66" t="n">
        <v>69957</v>
      </c>
      <c r="U179" s="66" t="n">
        <v>71229</v>
      </c>
      <c r="V179" s="66" t="n">
        <v>71003</v>
      </c>
      <c r="W179" s="66" t="n">
        <v>74263</v>
      </c>
      <c r="X179" s="66" t="n">
        <v>71336</v>
      </c>
      <c r="Y179" s="66" t="n">
        <v>72175</v>
      </c>
      <c r="Z179" s="66" t="n">
        <v>71006</v>
      </c>
      <c r="AA179" s="66" t="n">
        <v>71007</v>
      </c>
      <c r="AB179" s="66" t="n">
        <v>73415</v>
      </c>
      <c r="AC179" s="66" t="n">
        <v>68312</v>
      </c>
      <c r="AD179" s="66" t="n">
        <v>68588</v>
      </c>
      <c r="AE179" s="66" t="n">
        <v>68488</v>
      </c>
      <c r="AF179" s="66" t="n">
        <v>70049</v>
      </c>
      <c r="AG179" s="66" t="n">
        <v>75101</v>
      </c>
      <c r="AH179" s="66" t="n">
        <v>76308</v>
      </c>
      <c r="AI179" s="66" t="n">
        <v>78138</v>
      </c>
      <c r="AJ179" s="61" t="n">
        <v>80803</v>
      </c>
      <c r="AK179" s="61" t="n">
        <v>82003</v>
      </c>
      <c r="AL179" s="61" t="n">
        <v>84671</v>
      </c>
      <c r="AM179" s="61" t="n">
        <v>87661</v>
      </c>
      <c r="AN179" s="61" t="n">
        <v>89271</v>
      </c>
      <c r="AO179" s="61" t="n">
        <v>98379</v>
      </c>
      <c r="AP179" s="61" t="n">
        <v>102801</v>
      </c>
      <c r="AQ179" s="61" t="n">
        <v>106844</v>
      </c>
      <c r="AR179" s="61" t="n">
        <v>126580</v>
      </c>
      <c r="AS179" s="61" t="n">
        <v>124097</v>
      </c>
      <c r="AT179" s="61" t="n">
        <v>124382</v>
      </c>
      <c r="AU179" s="61" t="n">
        <v>127509</v>
      </c>
      <c r="AV179" s="61" t="n">
        <v>130168</v>
      </c>
      <c r="AW179" s="61" t="n">
        <v>129126</v>
      </c>
      <c r="AX179" s="61" t="n">
        <v>131908</v>
      </c>
      <c r="AY179" s="61" t="n">
        <v>132973</v>
      </c>
      <c r="AZ179" s="61" t="n">
        <v>136906</v>
      </c>
      <c r="BA179" s="61" t="n">
        <v>139823</v>
      </c>
      <c r="BB179" s="61" t="n">
        <v>138991</v>
      </c>
      <c r="BC179" s="61" t="n">
        <v>145269</v>
      </c>
      <c r="BD179" s="61" t="n">
        <v>148834</v>
      </c>
      <c r="BE179" s="61" t="n">
        <v>151246</v>
      </c>
      <c r="BF179" s="61" t="n">
        <v>154734</v>
      </c>
      <c r="BG179" s="61" t="n">
        <v>154213</v>
      </c>
      <c r="BH179" s="61" t="n">
        <v>155247</v>
      </c>
      <c r="BI179" s="61" t="n">
        <v>153509</v>
      </c>
      <c r="BJ179" s="61" t="n">
        <v>150089</v>
      </c>
      <c r="BK179" s="61" t="n">
        <v>148276</v>
      </c>
      <c r="BL179" s="61" t="n">
        <v>147009</v>
      </c>
      <c r="BM179" s="61" t="n">
        <v>149862</v>
      </c>
      <c r="BN179" s="61" t="n">
        <v>155507</v>
      </c>
      <c r="BO179" s="61" t="n">
        <v>157214</v>
      </c>
      <c r="BP179" s="61" t="n">
        <v>167453</v>
      </c>
      <c r="BQ179" s="61" t="n">
        <v>165424</v>
      </c>
      <c r="BR179" s="61" t="n">
        <v>160395</v>
      </c>
      <c r="BS179" s="61" t="n">
        <v>156920</v>
      </c>
      <c r="BT179" s="61" t="n">
        <v>153475</v>
      </c>
      <c r="BU179" s="61" t="n">
        <v>151101</v>
      </c>
      <c r="BV179" s="61" t="n">
        <v>150575</v>
      </c>
      <c r="BW179" s="61" t="n">
        <v>151039</v>
      </c>
      <c r="BX179" s="61" t="n">
        <v>153269</v>
      </c>
    </row>
    <row r="180" customFormat="false" ht="11.25" hidden="false" customHeight="false" outlineLevel="0" collapsed="false">
      <c r="A180" s="61" t="n">
        <v>67</v>
      </c>
      <c r="B180" s="66" t="n">
        <v>40795</v>
      </c>
      <c r="C180" s="66" t="n">
        <v>42787</v>
      </c>
      <c r="D180" s="66" t="n">
        <v>46647</v>
      </c>
      <c r="E180" s="66" t="n">
        <v>45941</v>
      </c>
      <c r="F180" s="66" t="n">
        <v>48768</v>
      </c>
      <c r="G180" s="66" t="n">
        <v>47937</v>
      </c>
      <c r="H180" s="66" t="n">
        <v>50778</v>
      </c>
      <c r="I180" s="66" t="n">
        <v>55281</v>
      </c>
      <c r="J180" s="66" t="n">
        <v>54783</v>
      </c>
      <c r="K180" s="66" t="n">
        <v>55916</v>
      </c>
      <c r="L180" s="66" t="n">
        <v>58182</v>
      </c>
      <c r="M180" s="66" t="n">
        <v>58937</v>
      </c>
      <c r="N180" s="66" t="n">
        <v>58859</v>
      </c>
      <c r="O180" s="66" t="n">
        <v>58199</v>
      </c>
      <c r="P180" s="66" t="n">
        <v>56730</v>
      </c>
      <c r="Q180" s="66" t="n">
        <v>56053</v>
      </c>
      <c r="R180" s="66" t="n">
        <v>63106</v>
      </c>
      <c r="S180" s="66" t="n">
        <v>70556</v>
      </c>
      <c r="T180" s="66" t="n">
        <v>69355</v>
      </c>
      <c r="U180" s="66" t="n">
        <v>68753</v>
      </c>
      <c r="V180" s="66" t="n">
        <v>70364</v>
      </c>
      <c r="W180" s="66" t="n">
        <v>70075</v>
      </c>
      <c r="X180" s="66" t="n">
        <v>73235</v>
      </c>
      <c r="Y180" s="66" t="n">
        <v>70526</v>
      </c>
      <c r="Z180" s="66" t="n">
        <v>71340</v>
      </c>
      <c r="AA180" s="66" t="n">
        <v>70308</v>
      </c>
      <c r="AB180" s="66" t="n">
        <v>70297</v>
      </c>
      <c r="AC180" s="66" t="n">
        <v>72719</v>
      </c>
      <c r="AD180" s="66" t="n">
        <v>67757</v>
      </c>
      <c r="AE180" s="66" t="n">
        <v>67765</v>
      </c>
      <c r="AF180" s="66" t="n">
        <v>67894</v>
      </c>
      <c r="AG180" s="66" t="n">
        <v>69681</v>
      </c>
      <c r="AH180" s="66" t="n">
        <v>74715</v>
      </c>
      <c r="AI180" s="66" t="n">
        <v>75653</v>
      </c>
      <c r="AJ180" s="61" t="n">
        <v>77712</v>
      </c>
      <c r="AK180" s="61" t="n">
        <v>80377</v>
      </c>
      <c r="AL180" s="61" t="n">
        <v>81587</v>
      </c>
      <c r="AM180" s="61" t="n">
        <v>84252</v>
      </c>
      <c r="AN180" s="61" t="n">
        <v>87239</v>
      </c>
      <c r="AO180" s="61" t="n">
        <v>88856</v>
      </c>
      <c r="AP180" s="61" t="n">
        <v>97920</v>
      </c>
      <c r="AQ180" s="61" t="n">
        <v>102327</v>
      </c>
      <c r="AR180" s="61" t="n">
        <v>106357</v>
      </c>
      <c r="AS180" s="61" t="n">
        <v>125986</v>
      </c>
      <c r="AT180" s="61" t="n">
        <v>123535</v>
      </c>
      <c r="AU180" s="61" t="n">
        <v>123832</v>
      </c>
      <c r="AV180" s="61" t="n">
        <v>126953</v>
      </c>
      <c r="AW180" s="61" t="n">
        <v>129608</v>
      </c>
      <c r="AX180" s="61" t="n">
        <v>128581</v>
      </c>
      <c r="AY180" s="61" t="n">
        <v>131359</v>
      </c>
      <c r="AZ180" s="61" t="n">
        <v>132431</v>
      </c>
      <c r="BA180" s="61" t="n">
        <v>136349</v>
      </c>
      <c r="BB180" s="61" t="n">
        <v>139260</v>
      </c>
      <c r="BC180" s="61" t="n">
        <v>138444</v>
      </c>
      <c r="BD180" s="61" t="n">
        <v>144697</v>
      </c>
      <c r="BE180" s="61" t="n">
        <v>148251</v>
      </c>
      <c r="BF180" s="61" t="n">
        <v>150660</v>
      </c>
      <c r="BG180" s="61" t="n">
        <v>154134</v>
      </c>
      <c r="BH180" s="61" t="n">
        <v>153624</v>
      </c>
      <c r="BI180" s="61" t="n">
        <v>154659</v>
      </c>
      <c r="BJ180" s="61" t="n">
        <v>152937</v>
      </c>
      <c r="BK180" s="61" t="n">
        <v>149539</v>
      </c>
      <c r="BL180" s="61" t="n">
        <v>147742</v>
      </c>
      <c r="BM180" s="61" t="n">
        <v>146487</v>
      </c>
      <c r="BN180" s="61" t="n">
        <v>149331</v>
      </c>
      <c r="BO180" s="61" t="n">
        <v>154956</v>
      </c>
      <c r="BP180" s="61" t="n">
        <v>156660</v>
      </c>
      <c r="BQ180" s="61" t="n">
        <v>166857</v>
      </c>
      <c r="BR180" s="61" t="n">
        <v>164844</v>
      </c>
      <c r="BS180" s="61" t="n">
        <v>159843</v>
      </c>
      <c r="BT180" s="61" t="n">
        <v>156394</v>
      </c>
      <c r="BU180" s="61" t="n">
        <v>152969</v>
      </c>
      <c r="BV180" s="61" t="n">
        <v>150612</v>
      </c>
      <c r="BW180" s="61" t="n">
        <v>150093</v>
      </c>
      <c r="BX180" s="61" t="n">
        <v>150561</v>
      </c>
    </row>
    <row r="181" customFormat="false" ht="11.25" hidden="false" customHeight="false" outlineLevel="0" collapsed="false">
      <c r="A181" s="61" t="n">
        <v>68</v>
      </c>
      <c r="B181" s="66" t="n">
        <v>39880</v>
      </c>
      <c r="C181" s="66" t="n">
        <v>40367</v>
      </c>
      <c r="D181" s="66" t="n">
        <v>42013</v>
      </c>
      <c r="E181" s="66" t="n">
        <v>45977</v>
      </c>
      <c r="F181" s="66" t="n">
        <v>44891</v>
      </c>
      <c r="G181" s="66" t="n">
        <v>47987</v>
      </c>
      <c r="H181" s="66" t="n">
        <v>47429</v>
      </c>
      <c r="I181" s="66" t="n">
        <v>49912</v>
      </c>
      <c r="J181" s="66" t="n">
        <v>54555</v>
      </c>
      <c r="K181" s="66" t="n">
        <v>53924</v>
      </c>
      <c r="L181" s="66" t="n">
        <v>55009</v>
      </c>
      <c r="M181" s="66" t="n">
        <v>57752</v>
      </c>
      <c r="N181" s="66" t="n">
        <v>57963</v>
      </c>
      <c r="O181" s="66" t="n">
        <v>58131</v>
      </c>
      <c r="P181" s="66" t="n">
        <v>57415</v>
      </c>
      <c r="Q181" s="66" t="n">
        <v>55866</v>
      </c>
      <c r="R181" s="66" t="n">
        <v>55654</v>
      </c>
      <c r="S181" s="66" t="n">
        <v>62444</v>
      </c>
      <c r="T181" s="66" t="n">
        <v>69822</v>
      </c>
      <c r="U181" s="66" t="n">
        <v>68313</v>
      </c>
      <c r="V181" s="66" t="n">
        <v>67483</v>
      </c>
      <c r="W181" s="66" t="n">
        <v>69628</v>
      </c>
      <c r="X181" s="66" t="n">
        <v>69058</v>
      </c>
      <c r="Y181" s="66" t="n">
        <v>72075</v>
      </c>
      <c r="Z181" s="66" t="n">
        <v>69701</v>
      </c>
      <c r="AA181" s="66" t="n">
        <v>70532</v>
      </c>
      <c r="AB181" s="66" t="n">
        <v>69823</v>
      </c>
      <c r="AC181" s="66" t="n">
        <v>69457</v>
      </c>
      <c r="AD181" s="66" t="n">
        <v>72042</v>
      </c>
      <c r="AE181" s="66" t="n">
        <v>67167</v>
      </c>
      <c r="AF181" s="66" t="n">
        <v>66968</v>
      </c>
      <c r="AG181" s="66" t="n">
        <v>67412</v>
      </c>
      <c r="AH181" s="66" t="n">
        <v>69214</v>
      </c>
      <c r="AI181" s="66" t="n">
        <v>74008</v>
      </c>
      <c r="AJ181" s="61" t="n">
        <v>75159</v>
      </c>
      <c r="AK181" s="61" t="n">
        <v>77222</v>
      </c>
      <c r="AL181" s="61" t="n">
        <v>79882</v>
      </c>
      <c r="AM181" s="61" t="n">
        <v>81102</v>
      </c>
      <c r="AN181" s="61" t="n">
        <v>83764</v>
      </c>
      <c r="AO181" s="61" t="n">
        <v>86746</v>
      </c>
      <c r="AP181" s="61" t="n">
        <v>88369</v>
      </c>
      <c r="AQ181" s="61" t="n">
        <v>97381</v>
      </c>
      <c r="AR181" s="61" t="n">
        <v>101771</v>
      </c>
      <c r="AS181" s="61" t="n">
        <v>105787</v>
      </c>
      <c r="AT181" s="61" t="n">
        <v>125296</v>
      </c>
      <c r="AU181" s="61" t="n">
        <v>122879</v>
      </c>
      <c r="AV181" s="61" t="n">
        <v>123186</v>
      </c>
      <c r="AW181" s="61" t="n">
        <v>126300</v>
      </c>
      <c r="AX181" s="61" t="n">
        <v>128949</v>
      </c>
      <c r="AY181" s="61" t="n">
        <v>127942</v>
      </c>
      <c r="AZ181" s="61" t="n">
        <v>130713</v>
      </c>
      <c r="BA181" s="61" t="n">
        <v>131788</v>
      </c>
      <c r="BB181" s="61" t="n">
        <v>135693</v>
      </c>
      <c r="BC181" s="61" t="n">
        <v>138596</v>
      </c>
      <c r="BD181" s="61" t="n">
        <v>137795</v>
      </c>
      <c r="BE181" s="61" t="n">
        <v>144022</v>
      </c>
      <c r="BF181" s="61" t="n">
        <v>147561</v>
      </c>
      <c r="BG181" s="61" t="n">
        <v>149962</v>
      </c>
      <c r="BH181" s="61" t="n">
        <v>153425</v>
      </c>
      <c r="BI181" s="61" t="n">
        <v>152924</v>
      </c>
      <c r="BJ181" s="61" t="n">
        <v>153961</v>
      </c>
      <c r="BK181" s="61" t="n">
        <v>152256</v>
      </c>
      <c r="BL181" s="61" t="n">
        <v>148882</v>
      </c>
      <c r="BM181" s="61" t="n">
        <v>147102</v>
      </c>
      <c r="BN181" s="61" t="n">
        <v>145860</v>
      </c>
      <c r="BO181" s="61" t="n">
        <v>148696</v>
      </c>
      <c r="BP181" s="61" t="n">
        <v>154297</v>
      </c>
      <c r="BQ181" s="61" t="n">
        <v>155999</v>
      </c>
      <c r="BR181" s="61" t="n">
        <v>166149</v>
      </c>
      <c r="BS181" s="61" t="n">
        <v>164155</v>
      </c>
      <c r="BT181" s="61" t="n">
        <v>159185</v>
      </c>
      <c r="BU181" s="61" t="n">
        <v>155761</v>
      </c>
      <c r="BV181" s="61" t="n">
        <v>152360</v>
      </c>
      <c r="BW181" s="61" t="n">
        <v>150020</v>
      </c>
      <c r="BX181" s="61" t="n">
        <v>149511</v>
      </c>
    </row>
    <row r="182" customFormat="false" ht="11.25" hidden="false" customHeight="false" outlineLevel="0" collapsed="false">
      <c r="A182" s="61" t="n">
        <v>69</v>
      </c>
      <c r="B182" s="66" t="n">
        <v>37528</v>
      </c>
      <c r="C182" s="66" t="n">
        <v>38980</v>
      </c>
      <c r="D182" s="66" t="n">
        <v>39871</v>
      </c>
      <c r="E182" s="66" t="n">
        <v>41111</v>
      </c>
      <c r="F182" s="66" t="n">
        <v>45134</v>
      </c>
      <c r="G182" s="66" t="n">
        <v>43834</v>
      </c>
      <c r="H182" s="66" t="n">
        <v>46815</v>
      </c>
      <c r="I182" s="66" t="n">
        <v>46915</v>
      </c>
      <c r="J182" s="66" t="n">
        <v>48918</v>
      </c>
      <c r="K182" s="66" t="n">
        <v>53865</v>
      </c>
      <c r="L182" s="66" t="n">
        <v>53019</v>
      </c>
      <c r="M182" s="66" t="n">
        <v>54387</v>
      </c>
      <c r="N182" s="66" t="n">
        <v>57210</v>
      </c>
      <c r="O182" s="66" t="n">
        <v>56926</v>
      </c>
      <c r="P182" s="66" t="n">
        <v>57235</v>
      </c>
      <c r="Q182" s="66" t="n">
        <v>56526</v>
      </c>
      <c r="R182" s="66" t="n">
        <v>55112</v>
      </c>
      <c r="S182" s="66" t="n">
        <v>55168</v>
      </c>
      <c r="T182" s="66" t="n">
        <v>61754</v>
      </c>
      <c r="U182" s="66" t="n">
        <v>68825</v>
      </c>
      <c r="V182" s="66" t="n">
        <v>67134</v>
      </c>
      <c r="W182" s="66" t="n">
        <v>66877</v>
      </c>
      <c r="X182" s="66" t="n">
        <v>68782</v>
      </c>
      <c r="Y182" s="66" t="n">
        <v>67933</v>
      </c>
      <c r="Z182" s="66" t="n">
        <v>70859</v>
      </c>
      <c r="AA182" s="66" t="n">
        <v>68885</v>
      </c>
      <c r="AB182" s="66" t="n">
        <v>69893</v>
      </c>
      <c r="AC182" s="66" t="n">
        <v>69290</v>
      </c>
      <c r="AD182" s="66" t="n">
        <v>68559</v>
      </c>
      <c r="AE182" s="66" t="n">
        <v>71281</v>
      </c>
      <c r="AF182" s="66" t="n">
        <v>66547</v>
      </c>
      <c r="AG182" s="66" t="n">
        <v>66434</v>
      </c>
      <c r="AH182" s="66" t="n">
        <v>66849</v>
      </c>
      <c r="AI182" s="66" t="n">
        <v>68423</v>
      </c>
      <c r="AJ182" s="61" t="n">
        <v>73414</v>
      </c>
      <c r="AK182" s="61" t="n">
        <v>74577</v>
      </c>
      <c r="AL182" s="61" t="n">
        <v>76640</v>
      </c>
      <c r="AM182" s="61" t="n">
        <v>79295</v>
      </c>
      <c r="AN182" s="61" t="n">
        <v>80524</v>
      </c>
      <c r="AO182" s="61" t="n">
        <v>83183</v>
      </c>
      <c r="AP182" s="61" t="n">
        <v>86160</v>
      </c>
      <c r="AQ182" s="61" t="n">
        <v>87782</v>
      </c>
      <c r="AR182" s="61" t="n">
        <v>96737</v>
      </c>
      <c r="AS182" s="61" t="n">
        <v>101107</v>
      </c>
      <c r="AT182" s="61" t="n">
        <v>105107</v>
      </c>
      <c r="AU182" s="61" t="n">
        <v>124482</v>
      </c>
      <c r="AV182" s="61" t="n">
        <v>122099</v>
      </c>
      <c r="AW182" s="61" t="n">
        <v>122417</v>
      </c>
      <c r="AX182" s="61" t="n">
        <v>125522</v>
      </c>
      <c r="AY182" s="61" t="n">
        <v>128164</v>
      </c>
      <c r="AZ182" s="61" t="n">
        <v>127177</v>
      </c>
      <c r="BA182" s="61" t="n">
        <v>129940</v>
      </c>
      <c r="BB182" s="61" t="n">
        <v>131018</v>
      </c>
      <c r="BC182" s="61" t="n">
        <v>134907</v>
      </c>
      <c r="BD182" s="61" t="n">
        <v>137802</v>
      </c>
      <c r="BE182" s="61" t="n">
        <v>137017</v>
      </c>
      <c r="BF182" s="61" t="n">
        <v>143211</v>
      </c>
      <c r="BG182" s="61" t="n">
        <v>146733</v>
      </c>
      <c r="BH182" s="61" t="n">
        <v>149125</v>
      </c>
      <c r="BI182" s="61" t="n">
        <v>152573</v>
      </c>
      <c r="BJ182" s="61" t="n">
        <v>152083</v>
      </c>
      <c r="BK182" s="61" t="n">
        <v>153121</v>
      </c>
      <c r="BL182" s="61" t="n">
        <v>151436</v>
      </c>
      <c r="BM182" s="61" t="n">
        <v>148088</v>
      </c>
      <c r="BN182" s="61" t="n">
        <v>146330</v>
      </c>
      <c r="BO182" s="61" t="n">
        <v>145103</v>
      </c>
      <c r="BP182" s="61" t="n">
        <v>147927</v>
      </c>
      <c r="BQ182" s="61" t="n">
        <v>153503</v>
      </c>
      <c r="BR182" s="61" t="n">
        <v>155199</v>
      </c>
      <c r="BS182" s="61" t="n">
        <v>165296</v>
      </c>
      <c r="BT182" s="61" t="n">
        <v>163322</v>
      </c>
      <c r="BU182" s="61" t="n">
        <v>158388</v>
      </c>
      <c r="BV182" s="61" t="n">
        <v>154994</v>
      </c>
      <c r="BW182" s="61" t="n">
        <v>151620</v>
      </c>
      <c r="BX182" s="61" t="n">
        <v>149298</v>
      </c>
    </row>
    <row r="183" customFormat="false" ht="11.25" hidden="false" customHeight="false" outlineLevel="0" collapsed="false">
      <c r="A183" s="61" t="n">
        <v>70</v>
      </c>
      <c r="B183" s="66" t="n">
        <v>41179</v>
      </c>
      <c r="C183" s="66" t="n">
        <v>36708</v>
      </c>
      <c r="D183" s="66" t="n">
        <v>38003</v>
      </c>
      <c r="E183" s="66" t="n">
        <v>39334</v>
      </c>
      <c r="F183" s="66" t="n">
        <v>40093</v>
      </c>
      <c r="G183" s="66" t="n">
        <v>44336</v>
      </c>
      <c r="H183" s="66" t="n">
        <v>42725</v>
      </c>
      <c r="I183" s="66" t="n">
        <v>45693</v>
      </c>
      <c r="J183" s="66" t="n">
        <v>46297</v>
      </c>
      <c r="K183" s="66" t="n">
        <v>47925</v>
      </c>
      <c r="L183" s="66" t="n">
        <v>53107</v>
      </c>
      <c r="M183" s="66" t="n">
        <v>52054</v>
      </c>
      <c r="N183" s="66" t="n">
        <v>53635</v>
      </c>
      <c r="O183" s="66" t="n">
        <v>56590</v>
      </c>
      <c r="P183" s="66" t="n">
        <v>55842</v>
      </c>
      <c r="Q183" s="66" t="n">
        <v>56280</v>
      </c>
      <c r="R183" s="66" t="n">
        <v>55539</v>
      </c>
      <c r="S183" s="66" t="n">
        <v>54281</v>
      </c>
      <c r="T183" s="66" t="n">
        <v>54560</v>
      </c>
      <c r="U183" s="66" t="n">
        <v>60809</v>
      </c>
      <c r="V183" s="66" t="n">
        <v>67739</v>
      </c>
      <c r="W183" s="66" t="n">
        <v>66173</v>
      </c>
      <c r="X183" s="66" t="n">
        <v>66171</v>
      </c>
      <c r="Y183" s="66" t="n">
        <v>67963</v>
      </c>
      <c r="Z183" s="66" t="n">
        <v>66754</v>
      </c>
      <c r="AA183" s="66" t="n">
        <v>69641</v>
      </c>
      <c r="AB183" s="66" t="n">
        <v>68131</v>
      </c>
      <c r="AC183" s="66" t="n">
        <v>69096</v>
      </c>
      <c r="AD183" s="66" t="n">
        <v>68697</v>
      </c>
      <c r="AE183" s="66" t="n">
        <v>67621</v>
      </c>
      <c r="AF183" s="66" t="n">
        <v>70492</v>
      </c>
      <c r="AG183" s="66" t="n">
        <v>65935</v>
      </c>
      <c r="AH183" s="66" t="n">
        <v>65756</v>
      </c>
      <c r="AI183" s="66" t="n">
        <v>65963</v>
      </c>
      <c r="AJ183" s="61" t="n">
        <v>67760</v>
      </c>
      <c r="AK183" s="61" t="n">
        <v>72721</v>
      </c>
      <c r="AL183" s="61" t="n">
        <v>73893</v>
      </c>
      <c r="AM183" s="61" t="n">
        <v>75955</v>
      </c>
      <c r="AN183" s="61" t="n">
        <v>78604</v>
      </c>
      <c r="AO183" s="61" t="n">
        <v>79843</v>
      </c>
      <c r="AP183" s="61" t="n">
        <v>82497</v>
      </c>
      <c r="AQ183" s="61" t="n">
        <v>85461</v>
      </c>
      <c r="AR183" s="61" t="n">
        <v>87083</v>
      </c>
      <c r="AS183" s="61" t="n">
        <v>95975</v>
      </c>
      <c r="AT183" s="61" t="n">
        <v>100322</v>
      </c>
      <c r="AU183" s="61" t="n">
        <v>104305</v>
      </c>
      <c r="AV183" s="61" t="n">
        <v>123528</v>
      </c>
      <c r="AW183" s="61" t="n">
        <v>121180</v>
      </c>
      <c r="AX183" s="61" t="n">
        <v>121509</v>
      </c>
      <c r="AY183" s="61" t="n">
        <v>124603</v>
      </c>
      <c r="AZ183" s="61" t="n">
        <v>127238</v>
      </c>
      <c r="BA183" s="61" t="n">
        <v>126272</v>
      </c>
      <c r="BB183" s="61" t="n">
        <v>129024</v>
      </c>
      <c r="BC183" s="61" t="n">
        <v>130106</v>
      </c>
      <c r="BD183" s="61" t="n">
        <v>133975</v>
      </c>
      <c r="BE183" s="61" t="n">
        <v>136861</v>
      </c>
      <c r="BF183" s="61" t="n">
        <v>136091</v>
      </c>
      <c r="BG183" s="61" t="n">
        <v>142247</v>
      </c>
      <c r="BH183" s="61" t="n">
        <v>145750</v>
      </c>
      <c r="BI183" s="61" t="n">
        <v>148134</v>
      </c>
      <c r="BJ183" s="61" t="n">
        <v>151564</v>
      </c>
      <c r="BK183" s="61" t="n">
        <v>151088</v>
      </c>
      <c r="BL183" s="61" t="n">
        <v>152126</v>
      </c>
      <c r="BM183" s="61" t="n">
        <v>150461</v>
      </c>
      <c r="BN183" s="61" t="n">
        <v>147144</v>
      </c>
      <c r="BO183" s="61" t="n">
        <v>145409</v>
      </c>
      <c r="BP183" s="61" t="n">
        <v>144198</v>
      </c>
      <c r="BQ183" s="61" t="n">
        <v>147008</v>
      </c>
      <c r="BR183" s="61" t="n">
        <v>152555</v>
      </c>
      <c r="BS183" s="61" t="n">
        <v>154248</v>
      </c>
      <c r="BT183" s="61" t="n">
        <v>164285</v>
      </c>
      <c r="BU183" s="61" t="n">
        <v>162333</v>
      </c>
      <c r="BV183" s="61" t="n">
        <v>157439</v>
      </c>
      <c r="BW183" s="61" t="n">
        <v>154076</v>
      </c>
      <c r="BX183" s="61" t="n">
        <v>150732</v>
      </c>
    </row>
    <row r="184" customFormat="false" ht="11.25" hidden="false" customHeight="false" outlineLevel="0" collapsed="false">
      <c r="A184" s="61" t="n">
        <v>71</v>
      </c>
      <c r="B184" s="66" t="n">
        <v>37594</v>
      </c>
      <c r="C184" s="66" t="n">
        <v>40102</v>
      </c>
      <c r="D184" s="66" t="n">
        <v>35816</v>
      </c>
      <c r="E184" s="66" t="n">
        <v>37009</v>
      </c>
      <c r="F184" s="66" t="n">
        <v>38710</v>
      </c>
      <c r="G184" s="66" t="n">
        <v>39151</v>
      </c>
      <c r="H184" s="66" t="n">
        <v>42915</v>
      </c>
      <c r="I184" s="66" t="n">
        <v>41730</v>
      </c>
      <c r="J184" s="66" t="n">
        <v>44532</v>
      </c>
      <c r="K184" s="66" t="n">
        <v>45682</v>
      </c>
      <c r="L184" s="66" t="n">
        <v>46892</v>
      </c>
      <c r="M184" s="66" t="n">
        <v>51858</v>
      </c>
      <c r="N184" s="66" t="n">
        <v>51027</v>
      </c>
      <c r="O184" s="66" t="n">
        <v>52817</v>
      </c>
      <c r="P184" s="66" t="n">
        <v>55759</v>
      </c>
      <c r="Q184" s="66" t="n">
        <v>54679</v>
      </c>
      <c r="R184" s="66" t="n">
        <v>55308</v>
      </c>
      <c r="S184" s="66" t="n">
        <v>54446</v>
      </c>
      <c r="T184" s="66" t="n">
        <v>53408</v>
      </c>
      <c r="U184" s="66" t="n">
        <v>53798</v>
      </c>
      <c r="V184" s="66" t="n">
        <v>59752</v>
      </c>
      <c r="W184" s="66" t="n">
        <v>66312</v>
      </c>
      <c r="X184" s="66" t="n">
        <v>65172</v>
      </c>
      <c r="Y184" s="66" t="n">
        <v>65444</v>
      </c>
      <c r="Z184" s="66" t="n">
        <v>67052</v>
      </c>
      <c r="AA184" s="66" t="n">
        <v>65659</v>
      </c>
      <c r="AB184" s="66" t="n">
        <v>68743</v>
      </c>
      <c r="AC184" s="66" t="n">
        <v>67228</v>
      </c>
      <c r="AD184" s="66" t="n">
        <v>68248</v>
      </c>
      <c r="AE184" s="66" t="n">
        <v>68030</v>
      </c>
      <c r="AF184" s="66" t="n">
        <v>66607</v>
      </c>
      <c r="AG184" s="66" t="n">
        <v>69728</v>
      </c>
      <c r="AH184" s="66" t="n">
        <v>65172</v>
      </c>
      <c r="AI184" s="66" t="n">
        <v>64788</v>
      </c>
      <c r="AJ184" s="61" t="n">
        <v>65199</v>
      </c>
      <c r="AK184" s="61" t="n">
        <v>66999</v>
      </c>
      <c r="AL184" s="61" t="n">
        <v>71922</v>
      </c>
      <c r="AM184" s="61" t="n">
        <v>73104</v>
      </c>
      <c r="AN184" s="61" t="n">
        <v>75164</v>
      </c>
      <c r="AO184" s="61" t="n">
        <v>77806</v>
      </c>
      <c r="AP184" s="61" t="n">
        <v>79055</v>
      </c>
      <c r="AQ184" s="61" t="n">
        <v>81697</v>
      </c>
      <c r="AR184" s="61" t="n">
        <v>84647</v>
      </c>
      <c r="AS184" s="61" t="n">
        <v>86270</v>
      </c>
      <c r="AT184" s="61" t="n">
        <v>95090</v>
      </c>
      <c r="AU184" s="61" t="n">
        <v>99413</v>
      </c>
      <c r="AV184" s="61" t="n">
        <v>103370</v>
      </c>
      <c r="AW184" s="61" t="n">
        <v>122427</v>
      </c>
      <c r="AX184" s="61" t="n">
        <v>120116</v>
      </c>
      <c r="AY184" s="61" t="n">
        <v>120457</v>
      </c>
      <c r="AZ184" s="61" t="n">
        <v>123540</v>
      </c>
      <c r="BA184" s="61" t="n">
        <v>126163</v>
      </c>
      <c r="BB184" s="61" t="n">
        <v>125219</v>
      </c>
      <c r="BC184" s="61" t="n">
        <v>127960</v>
      </c>
      <c r="BD184" s="61" t="n">
        <v>129044</v>
      </c>
      <c r="BE184" s="61" t="n">
        <v>132893</v>
      </c>
      <c r="BF184" s="61" t="n">
        <v>135762</v>
      </c>
      <c r="BG184" s="61" t="n">
        <v>135008</v>
      </c>
      <c r="BH184" s="61" t="n">
        <v>141123</v>
      </c>
      <c r="BI184" s="61" t="n">
        <v>144604</v>
      </c>
      <c r="BJ184" s="61" t="n">
        <v>146978</v>
      </c>
      <c r="BK184" s="61" t="n">
        <v>150389</v>
      </c>
      <c r="BL184" s="61" t="n">
        <v>149927</v>
      </c>
      <c r="BM184" s="61" t="n">
        <v>150965</v>
      </c>
      <c r="BN184" s="61" t="n">
        <v>149324</v>
      </c>
      <c r="BO184" s="61" t="n">
        <v>146040</v>
      </c>
      <c r="BP184" s="61" t="n">
        <v>144329</v>
      </c>
      <c r="BQ184" s="61" t="n">
        <v>143137</v>
      </c>
      <c r="BR184" s="61" t="n">
        <v>145933</v>
      </c>
      <c r="BS184" s="61" t="n">
        <v>151444</v>
      </c>
      <c r="BT184" s="61" t="n">
        <v>153134</v>
      </c>
      <c r="BU184" s="61" t="n">
        <v>163103</v>
      </c>
      <c r="BV184" s="61" t="n">
        <v>161177</v>
      </c>
      <c r="BW184" s="61" t="n">
        <v>156329</v>
      </c>
      <c r="BX184" s="61" t="n">
        <v>153001</v>
      </c>
    </row>
    <row r="185" customFormat="false" ht="11.25" hidden="false" customHeight="false" outlineLevel="0" collapsed="false">
      <c r="A185" s="61" t="n">
        <v>72</v>
      </c>
      <c r="B185" s="66" t="n">
        <v>32113</v>
      </c>
      <c r="C185" s="66" t="n">
        <v>36938</v>
      </c>
      <c r="D185" s="66" t="n">
        <v>38905</v>
      </c>
      <c r="E185" s="66" t="n">
        <v>34892</v>
      </c>
      <c r="F185" s="66" t="n">
        <v>35896</v>
      </c>
      <c r="G185" s="66" t="n">
        <v>38036</v>
      </c>
      <c r="H185" s="66" t="n">
        <v>38268</v>
      </c>
      <c r="I185" s="66" t="n">
        <v>41471</v>
      </c>
      <c r="J185" s="66" t="n">
        <v>40641</v>
      </c>
      <c r="K185" s="66" t="n">
        <v>43328</v>
      </c>
      <c r="L185" s="66" t="n">
        <v>45043</v>
      </c>
      <c r="M185" s="66" t="n">
        <v>46155</v>
      </c>
      <c r="N185" s="66" t="n">
        <v>50414</v>
      </c>
      <c r="O185" s="66" t="n">
        <v>49894</v>
      </c>
      <c r="P185" s="66" t="n">
        <v>51796</v>
      </c>
      <c r="Q185" s="66" t="n">
        <v>54915</v>
      </c>
      <c r="R185" s="66" t="n">
        <v>53735</v>
      </c>
      <c r="S185" s="66" t="n">
        <v>54212</v>
      </c>
      <c r="T185" s="66" t="n">
        <v>53289</v>
      </c>
      <c r="U185" s="66" t="n">
        <v>52355</v>
      </c>
      <c r="V185" s="66" t="n">
        <v>52987</v>
      </c>
      <c r="W185" s="66" t="n">
        <v>58773</v>
      </c>
      <c r="X185" s="66" t="n">
        <v>64737</v>
      </c>
      <c r="Y185" s="66" t="n">
        <v>64171</v>
      </c>
      <c r="Z185" s="66" t="n">
        <v>64632</v>
      </c>
      <c r="AA185" s="66" t="n">
        <v>66113</v>
      </c>
      <c r="AB185" s="66" t="n">
        <v>65004</v>
      </c>
      <c r="AC185" s="66" t="n">
        <v>67744</v>
      </c>
      <c r="AD185" s="66" t="n">
        <v>66303</v>
      </c>
      <c r="AE185" s="66" t="n">
        <v>67335</v>
      </c>
      <c r="AF185" s="66" t="n">
        <v>67334</v>
      </c>
      <c r="AG185" s="66" t="n">
        <v>65786</v>
      </c>
      <c r="AH185" s="66" t="n">
        <v>68833</v>
      </c>
      <c r="AI185" s="66" t="n">
        <v>64114</v>
      </c>
      <c r="AJ185" s="61" t="n">
        <v>63923</v>
      </c>
      <c r="AK185" s="61" t="n">
        <v>64356</v>
      </c>
      <c r="AL185" s="61" t="n">
        <v>66155</v>
      </c>
      <c r="AM185" s="61" t="n">
        <v>71037</v>
      </c>
      <c r="AN185" s="61" t="n">
        <v>72228</v>
      </c>
      <c r="AO185" s="61" t="n">
        <v>74286</v>
      </c>
      <c r="AP185" s="61" t="n">
        <v>76921</v>
      </c>
      <c r="AQ185" s="61" t="n">
        <v>78173</v>
      </c>
      <c r="AR185" s="61" t="n">
        <v>80800</v>
      </c>
      <c r="AS185" s="61" t="n">
        <v>83735</v>
      </c>
      <c r="AT185" s="61" t="n">
        <v>85358</v>
      </c>
      <c r="AU185" s="61" t="n">
        <v>94099</v>
      </c>
      <c r="AV185" s="61" t="n">
        <v>98390</v>
      </c>
      <c r="AW185" s="61" t="n">
        <v>102320</v>
      </c>
      <c r="AX185" s="61" t="n">
        <v>121192</v>
      </c>
      <c r="AY185" s="61" t="n">
        <v>118922</v>
      </c>
      <c r="AZ185" s="61" t="n">
        <v>119277</v>
      </c>
      <c r="BA185" s="61" t="n">
        <v>122342</v>
      </c>
      <c r="BB185" s="61" t="n">
        <v>124953</v>
      </c>
      <c r="BC185" s="61" t="n">
        <v>124032</v>
      </c>
      <c r="BD185" s="61" t="n">
        <v>126759</v>
      </c>
      <c r="BE185" s="61" t="n">
        <v>127848</v>
      </c>
      <c r="BF185" s="61" t="n">
        <v>131669</v>
      </c>
      <c r="BG185" s="61" t="n">
        <v>134520</v>
      </c>
      <c r="BH185" s="61" t="n">
        <v>133783</v>
      </c>
      <c r="BI185" s="61" t="n">
        <v>139850</v>
      </c>
      <c r="BJ185" s="61" t="n">
        <v>143308</v>
      </c>
      <c r="BK185" s="61" t="n">
        <v>145671</v>
      </c>
      <c r="BL185" s="61" t="n">
        <v>149061</v>
      </c>
      <c r="BM185" s="61" t="n">
        <v>148613</v>
      </c>
      <c r="BN185" s="61" t="n">
        <v>149653</v>
      </c>
      <c r="BO185" s="61" t="n">
        <v>148035</v>
      </c>
      <c r="BP185" s="61" t="n">
        <v>144791</v>
      </c>
      <c r="BQ185" s="61" t="n">
        <v>143104</v>
      </c>
      <c r="BR185" s="61" t="n">
        <v>141932</v>
      </c>
      <c r="BS185" s="61" t="n">
        <v>144714</v>
      </c>
      <c r="BT185" s="61" t="n">
        <v>150186</v>
      </c>
      <c r="BU185" s="61" t="n">
        <v>151872</v>
      </c>
      <c r="BV185" s="61" t="n">
        <v>161766</v>
      </c>
      <c r="BW185" s="61" t="n">
        <v>159868</v>
      </c>
      <c r="BX185" s="61" t="n">
        <v>155070</v>
      </c>
    </row>
    <row r="186" customFormat="false" ht="11.25" hidden="false" customHeight="false" outlineLevel="0" collapsed="false">
      <c r="A186" s="61" t="n">
        <v>73</v>
      </c>
      <c r="B186" s="66" t="n">
        <v>31065</v>
      </c>
      <c r="C186" s="66" t="n">
        <v>30967</v>
      </c>
      <c r="D186" s="66" t="n">
        <v>36130</v>
      </c>
      <c r="E186" s="66" t="n">
        <v>37667</v>
      </c>
      <c r="F186" s="66" t="n">
        <v>33779</v>
      </c>
      <c r="G186" s="66" t="n">
        <v>34693</v>
      </c>
      <c r="H186" s="66" t="n">
        <v>36476</v>
      </c>
      <c r="I186" s="66" t="n">
        <v>37302</v>
      </c>
      <c r="J186" s="66" t="n">
        <v>40019</v>
      </c>
      <c r="K186" s="66" t="n">
        <v>39475</v>
      </c>
      <c r="L186" s="66" t="n">
        <v>42062</v>
      </c>
      <c r="M186" s="66" t="n">
        <v>43581</v>
      </c>
      <c r="N186" s="66" t="n">
        <v>45230</v>
      </c>
      <c r="O186" s="66" t="n">
        <v>48840</v>
      </c>
      <c r="P186" s="66" t="n">
        <v>48622</v>
      </c>
      <c r="Q186" s="66" t="n">
        <v>50697</v>
      </c>
      <c r="R186" s="66" t="n">
        <v>53461</v>
      </c>
      <c r="S186" s="66" t="n">
        <v>52705</v>
      </c>
      <c r="T186" s="66" t="n">
        <v>53066</v>
      </c>
      <c r="U186" s="66" t="n">
        <v>51980</v>
      </c>
      <c r="V186" s="66" t="n">
        <v>51194</v>
      </c>
      <c r="W186" s="66" t="n">
        <v>51414</v>
      </c>
      <c r="X186" s="66" t="n">
        <v>57714</v>
      </c>
      <c r="Y186" s="66" t="n">
        <v>63152</v>
      </c>
      <c r="Z186" s="66" t="n">
        <v>63037</v>
      </c>
      <c r="AA186" s="66" t="n">
        <v>63771</v>
      </c>
      <c r="AB186" s="66" t="n">
        <v>64487</v>
      </c>
      <c r="AC186" s="66" t="n">
        <v>64270</v>
      </c>
      <c r="AD186" s="66" t="n">
        <v>66646</v>
      </c>
      <c r="AE186" s="66" t="n">
        <v>65178</v>
      </c>
      <c r="AF186" s="66" t="n">
        <v>66359</v>
      </c>
      <c r="AG186" s="66" t="n">
        <v>66315</v>
      </c>
      <c r="AH186" s="66" t="n">
        <v>64770</v>
      </c>
      <c r="AI186" s="66" t="n">
        <v>67609</v>
      </c>
      <c r="AJ186" s="61" t="n">
        <v>63157</v>
      </c>
      <c r="AK186" s="61" t="n">
        <v>62999</v>
      </c>
      <c r="AL186" s="61" t="n">
        <v>63450</v>
      </c>
      <c r="AM186" s="61" t="n">
        <v>65246</v>
      </c>
      <c r="AN186" s="61" t="n">
        <v>70084</v>
      </c>
      <c r="AO186" s="61" t="n">
        <v>71283</v>
      </c>
      <c r="AP186" s="61" t="n">
        <v>73340</v>
      </c>
      <c r="AQ186" s="61" t="n">
        <v>75958</v>
      </c>
      <c r="AR186" s="61" t="n">
        <v>77213</v>
      </c>
      <c r="AS186" s="61" t="n">
        <v>79824</v>
      </c>
      <c r="AT186" s="61" t="n">
        <v>82742</v>
      </c>
      <c r="AU186" s="61" t="n">
        <v>84364</v>
      </c>
      <c r="AV186" s="61" t="n">
        <v>93014</v>
      </c>
      <c r="AW186" s="61" t="n">
        <v>97270</v>
      </c>
      <c r="AX186" s="61" t="n">
        <v>101168</v>
      </c>
      <c r="AY186" s="61" t="n">
        <v>119839</v>
      </c>
      <c r="AZ186" s="61" t="n">
        <v>117613</v>
      </c>
      <c r="BA186" s="61" t="n">
        <v>117980</v>
      </c>
      <c r="BB186" s="61" t="n">
        <v>121024</v>
      </c>
      <c r="BC186" s="61" t="n">
        <v>123622</v>
      </c>
      <c r="BD186" s="61" t="n">
        <v>122726</v>
      </c>
      <c r="BE186" s="61" t="n">
        <v>125438</v>
      </c>
      <c r="BF186" s="61" t="n">
        <v>126524</v>
      </c>
      <c r="BG186" s="61" t="n">
        <v>130317</v>
      </c>
      <c r="BH186" s="61" t="n">
        <v>133146</v>
      </c>
      <c r="BI186" s="61" t="n">
        <v>132429</v>
      </c>
      <c r="BJ186" s="61" t="n">
        <v>138442</v>
      </c>
      <c r="BK186" s="61" t="n">
        <v>141875</v>
      </c>
      <c r="BL186" s="61" t="n">
        <v>144226</v>
      </c>
      <c r="BM186" s="61" t="n">
        <v>147593</v>
      </c>
      <c r="BN186" s="61" t="n">
        <v>147158</v>
      </c>
      <c r="BO186" s="61" t="n">
        <v>148200</v>
      </c>
      <c r="BP186" s="61" t="n">
        <v>146610</v>
      </c>
      <c r="BQ186" s="61" t="n">
        <v>143408</v>
      </c>
      <c r="BR186" s="61" t="n">
        <v>141748</v>
      </c>
      <c r="BS186" s="61" t="n">
        <v>140599</v>
      </c>
      <c r="BT186" s="61" t="n">
        <v>143364</v>
      </c>
      <c r="BU186" s="61" t="n">
        <v>148793</v>
      </c>
      <c r="BV186" s="61" t="n">
        <v>150475</v>
      </c>
      <c r="BW186" s="61" t="n">
        <v>160285</v>
      </c>
      <c r="BX186" s="61" t="n">
        <v>158418</v>
      </c>
    </row>
    <row r="187" customFormat="false" ht="11.25" hidden="false" customHeight="false" outlineLevel="0" collapsed="false">
      <c r="A187" s="61" t="n">
        <v>74</v>
      </c>
      <c r="B187" s="66" t="n">
        <v>29990</v>
      </c>
      <c r="C187" s="66" t="n">
        <v>29922</v>
      </c>
      <c r="D187" s="66" t="n">
        <v>29752</v>
      </c>
      <c r="E187" s="66" t="n">
        <v>35309</v>
      </c>
      <c r="F187" s="66" t="n">
        <v>36246</v>
      </c>
      <c r="G187" s="66" t="n">
        <v>32650</v>
      </c>
      <c r="H187" s="66" t="n">
        <v>33290</v>
      </c>
      <c r="I187" s="66" t="n">
        <v>34936</v>
      </c>
      <c r="J187" s="66" t="n">
        <v>36254</v>
      </c>
      <c r="K187" s="66" t="n">
        <v>38555</v>
      </c>
      <c r="L187" s="66" t="n">
        <v>38327</v>
      </c>
      <c r="M187" s="66" t="n">
        <v>40874</v>
      </c>
      <c r="N187" s="66" t="n">
        <v>42076</v>
      </c>
      <c r="O187" s="66" t="n">
        <v>44260</v>
      </c>
      <c r="P187" s="66" t="n">
        <v>47179</v>
      </c>
      <c r="Q187" s="66" t="n">
        <v>47282</v>
      </c>
      <c r="R187" s="66" t="n">
        <v>49160</v>
      </c>
      <c r="S187" s="66" t="n">
        <v>51875</v>
      </c>
      <c r="T187" s="66" t="n">
        <v>51488</v>
      </c>
      <c r="U187" s="66" t="n">
        <v>51696</v>
      </c>
      <c r="V187" s="66" t="n">
        <v>50589</v>
      </c>
      <c r="W187" s="66" t="n">
        <v>49880</v>
      </c>
      <c r="X187" s="66" t="n">
        <v>49746</v>
      </c>
      <c r="Y187" s="66" t="n">
        <v>56572</v>
      </c>
      <c r="Z187" s="66" t="n">
        <v>61489</v>
      </c>
      <c r="AA187" s="66" t="n">
        <v>61833</v>
      </c>
      <c r="AB187" s="66" t="n">
        <v>62266</v>
      </c>
      <c r="AC187" s="66" t="n">
        <v>62734</v>
      </c>
      <c r="AD187" s="66" t="n">
        <v>63437</v>
      </c>
      <c r="AE187" s="66" t="n">
        <v>65479</v>
      </c>
      <c r="AF187" s="66" t="n">
        <v>64034</v>
      </c>
      <c r="AG187" s="66" t="n">
        <v>65150</v>
      </c>
      <c r="AH187" s="66" t="n">
        <v>65209</v>
      </c>
      <c r="AI187" s="66" t="n">
        <v>63439</v>
      </c>
      <c r="AJ187" s="61" t="n">
        <v>66475</v>
      </c>
      <c r="AK187" s="61" t="n">
        <v>62134</v>
      </c>
      <c r="AL187" s="61" t="n">
        <v>62005</v>
      </c>
      <c r="AM187" s="61" t="n">
        <v>62475</v>
      </c>
      <c r="AN187" s="61" t="n">
        <v>64268</v>
      </c>
      <c r="AO187" s="61" t="n">
        <v>69058</v>
      </c>
      <c r="AP187" s="61" t="n">
        <v>70267</v>
      </c>
      <c r="AQ187" s="61" t="n">
        <v>72312</v>
      </c>
      <c r="AR187" s="61" t="n">
        <v>74913</v>
      </c>
      <c r="AS187" s="61" t="n">
        <v>76170</v>
      </c>
      <c r="AT187" s="61" t="n">
        <v>78764</v>
      </c>
      <c r="AU187" s="61" t="n">
        <v>81664</v>
      </c>
      <c r="AV187" s="61" t="n">
        <v>83278</v>
      </c>
      <c r="AW187" s="61" t="n">
        <v>91828</v>
      </c>
      <c r="AX187" s="61" t="n">
        <v>96044</v>
      </c>
      <c r="AY187" s="61" t="n">
        <v>99910</v>
      </c>
      <c r="AZ187" s="61" t="n">
        <v>118360</v>
      </c>
      <c r="BA187" s="61" t="n">
        <v>116180</v>
      </c>
      <c r="BB187" s="61" t="n">
        <v>116558</v>
      </c>
      <c r="BC187" s="61" t="n">
        <v>119581</v>
      </c>
      <c r="BD187" s="61" t="n">
        <v>122163</v>
      </c>
      <c r="BE187" s="61" t="n">
        <v>121295</v>
      </c>
      <c r="BF187" s="61" t="n">
        <v>123984</v>
      </c>
      <c r="BG187" s="61" t="n">
        <v>125069</v>
      </c>
      <c r="BH187" s="61" t="n">
        <v>128828</v>
      </c>
      <c r="BI187" s="61" t="n">
        <v>131634</v>
      </c>
      <c r="BJ187" s="61" t="n">
        <v>130936</v>
      </c>
      <c r="BK187" s="61" t="n">
        <v>136892</v>
      </c>
      <c r="BL187" s="61" t="n">
        <v>140298</v>
      </c>
      <c r="BM187" s="61" t="n">
        <v>142635</v>
      </c>
      <c r="BN187" s="61" t="n">
        <v>145974</v>
      </c>
      <c r="BO187" s="61" t="n">
        <v>145556</v>
      </c>
      <c r="BP187" s="61" t="n">
        <v>146599</v>
      </c>
      <c r="BQ187" s="61" t="n">
        <v>145039</v>
      </c>
      <c r="BR187" s="61" t="n">
        <v>141885</v>
      </c>
      <c r="BS187" s="61" t="n">
        <v>140253</v>
      </c>
      <c r="BT187" s="61" t="n">
        <v>139129</v>
      </c>
      <c r="BU187" s="61" t="n">
        <v>141874</v>
      </c>
      <c r="BV187" s="61" t="n">
        <v>147257</v>
      </c>
      <c r="BW187" s="61" t="n">
        <v>148933</v>
      </c>
      <c r="BX187" s="61" t="n">
        <v>158652</v>
      </c>
    </row>
    <row r="188" customFormat="false" ht="11.25" hidden="false" customHeight="false" outlineLevel="0" collapsed="false">
      <c r="A188" s="61" t="n">
        <v>75</v>
      </c>
      <c r="B188" s="66" t="n">
        <v>29395</v>
      </c>
      <c r="C188" s="66" t="n">
        <v>28590</v>
      </c>
      <c r="D188" s="66" t="n">
        <v>28701</v>
      </c>
      <c r="E188" s="66" t="n">
        <v>28532</v>
      </c>
      <c r="F188" s="66" t="n">
        <v>34325</v>
      </c>
      <c r="G188" s="66" t="n">
        <v>34810</v>
      </c>
      <c r="H188" s="66" t="n">
        <v>31315</v>
      </c>
      <c r="I188" s="66" t="n">
        <v>31861</v>
      </c>
      <c r="J188" s="66" t="n">
        <v>33297</v>
      </c>
      <c r="K188" s="66" t="n">
        <v>35251</v>
      </c>
      <c r="L188" s="66" t="n">
        <v>36963</v>
      </c>
      <c r="M188" s="66" t="n">
        <v>37249</v>
      </c>
      <c r="N188" s="66" t="n">
        <v>39623</v>
      </c>
      <c r="O188" s="66" t="n">
        <v>40448</v>
      </c>
      <c r="P188" s="66" t="n">
        <v>43252</v>
      </c>
      <c r="Q188" s="66" t="n">
        <v>45477</v>
      </c>
      <c r="R188" s="66" t="n">
        <v>45765</v>
      </c>
      <c r="S188" s="66" t="n">
        <v>47466</v>
      </c>
      <c r="T188" s="66" t="n">
        <v>50202</v>
      </c>
      <c r="U188" s="66" t="n">
        <v>50154</v>
      </c>
      <c r="V188" s="66" t="n">
        <v>50281</v>
      </c>
      <c r="W188" s="66" t="n">
        <v>49081</v>
      </c>
      <c r="X188" s="66" t="n">
        <v>48472</v>
      </c>
      <c r="Y188" s="66" t="n">
        <v>47911</v>
      </c>
      <c r="Z188" s="66" t="n">
        <v>55387</v>
      </c>
      <c r="AA188" s="66" t="n">
        <v>59722</v>
      </c>
      <c r="AB188" s="66" t="n">
        <v>60466</v>
      </c>
      <c r="AC188" s="66" t="n">
        <v>60670</v>
      </c>
      <c r="AD188" s="66" t="n">
        <v>60946</v>
      </c>
      <c r="AE188" s="66" t="n">
        <v>62486</v>
      </c>
      <c r="AF188" s="66" t="n">
        <v>64218</v>
      </c>
      <c r="AG188" s="66" t="n">
        <v>62816</v>
      </c>
      <c r="AH188" s="66" t="n">
        <v>63919</v>
      </c>
      <c r="AI188" s="66" t="n">
        <v>63772</v>
      </c>
      <c r="AJ188" s="61" t="n">
        <v>62244</v>
      </c>
      <c r="AK188" s="61" t="n">
        <v>65257</v>
      </c>
      <c r="AL188" s="61" t="n">
        <v>61029</v>
      </c>
      <c r="AM188" s="61" t="n">
        <v>60930</v>
      </c>
      <c r="AN188" s="61" t="n">
        <v>61420</v>
      </c>
      <c r="AO188" s="61" t="n">
        <v>63210</v>
      </c>
      <c r="AP188" s="61" t="n">
        <v>67948</v>
      </c>
      <c r="AQ188" s="61" t="n">
        <v>69158</v>
      </c>
      <c r="AR188" s="61" t="n">
        <v>71191</v>
      </c>
      <c r="AS188" s="61" t="n">
        <v>73772</v>
      </c>
      <c r="AT188" s="61" t="n">
        <v>75031</v>
      </c>
      <c r="AU188" s="61" t="n">
        <v>77607</v>
      </c>
      <c r="AV188" s="61" t="n">
        <v>80480</v>
      </c>
      <c r="AW188" s="61" t="n">
        <v>82086</v>
      </c>
      <c r="AX188" s="61" t="n">
        <v>90528</v>
      </c>
      <c r="AY188" s="61" t="n">
        <v>94700</v>
      </c>
      <c r="AZ188" s="61" t="n">
        <v>98531</v>
      </c>
      <c r="BA188" s="61" t="n">
        <v>116738</v>
      </c>
      <c r="BB188" s="61" t="n">
        <v>114606</v>
      </c>
      <c r="BC188" s="61" t="n">
        <v>114995</v>
      </c>
      <c r="BD188" s="61" t="n">
        <v>117994</v>
      </c>
      <c r="BE188" s="61" t="n">
        <v>120559</v>
      </c>
      <c r="BF188" s="61" t="n">
        <v>119714</v>
      </c>
      <c r="BG188" s="61" t="n">
        <v>122381</v>
      </c>
      <c r="BH188" s="61" t="n">
        <v>123464</v>
      </c>
      <c r="BI188" s="61" t="n">
        <v>127184</v>
      </c>
      <c r="BJ188" s="61" t="n">
        <v>129966</v>
      </c>
      <c r="BK188" s="61" t="n">
        <v>129290</v>
      </c>
      <c r="BL188" s="61" t="n">
        <v>135184</v>
      </c>
      <c r="BM188" s="61" t="n">
        <v>138559</v>
      </c>
      <c r="BN188" s="61" t="n">
        <v>140880</v>
      </c>
      <c r="BO188" s="61" t="n">
        <v>144191</v>
      </c>
      <c r="BP188" s="61" t="n">
        <v>143791</v>
      </c>
      <c r="BQ188" s="61" t="n">
        <v>144833</v>
      </c>
      <c r="BR188" s="61" t="n">
        <v>143305</v>
      </c>
      <c r="BS188" s="61" t="n">
        <v>140202</v>
      </c>
      <c r="BT188" s="61" t="n">
        <v>138603</v>
      </c>
      <c r="BU188" s="61" t="n">
        <v>137505</v>
      </c>
      <c r="BV188" s="61" t="n">
        <v>140230</v>
      </c>
      <c r="BW188" s="61" t="n">
        <v>145562</v>
      </c>
      <c r="BX188" s="61" t="n">
        <v>147229</v>
      </c>
    </row>
    <row r="189" customFormat="false" ht="11.25" hidden="false" customHeight="false" outlineLevel="0" collapsed="false">
      <c r="A189" s="61" t="n">
        <v>76</v>
      </c>
      <c r="B189" s="66" t="n">
        <v>27155</v>
      </c>
      <c r="C189" s="66" t="n">
        <v>28117</v>
      </c>
      <c r="D189" s="66" t="n">
        <v>27134</v>
      </c>
      <c r="E189" s="66" t="n">
        <v>27465</v>
      </c>
      <c r="F189" s="66" t="n">
        <v>27171</v>
      </c>
      <c r="G189" s="66" t="n">
        <v>33305</v>
      </c>
      <c r="H189" s="66" t="n">
        <v>33193</v>
      </c>
      <c r="I189" s="66" t="n">
        <v>29968</v>
      </c>
      <c r="J189" s="66" t="n">
        <v>30439</v>
      </c>
      <c r="K189" s="66" t="n">
        <v>31718</v>
      </c>
      <c r="L189" s="66" t="n">
        <v>34141</v>
      </c>
      <c r="M189" s="66" t="n">
        <v>35790</v>
      </c>
      <c r="N189" s="66" t="n">
        <v>36121</v>
      </c>
      <c r="O189" s="66" t="n">
        <v>38275</v>
      </c>
      <c r="P189" s="66" t="n">
        <v>38779</v>
      </c>
      <c r="Q189" s="66" t="n">
        <v>42051</v>
      </c>
      <c r="R189" s="66" t="n">
        <v>43784</v>
      </c>
      <c r="S189" s="66" t="n">
        <v>44094</v>
      </c>
      <c r="T189" s="66" t="n">
        <v>45694</v>
      </c>
      <c r="U189" s="66" t="n">
        <v>48321</v>
      </c>
      <c r="V189" s="66" t="n">
        <v>48729</v>
      </c>
      <c r="W189" s="66" t="n">
        <v>48521</v>
      </c>
      <c r="X189" s="66" t="n">
        <v>47452</v>
      </c>
      <c r="Y189" s="66" t="n">
        <v>46925</v>
      </c>
      <c r="Z189" s="66" t="n">
        <v>46133</v>
      </c>
      <c r="AA189" s="66" t="n">
        <v>54118</v>
      </c>
      <c r="AB189" s="66" t="n">
        <v>58349</v>
      </c>
      <c r="AC189" s="66" t="n">
        <v>58900</v>
      </c>
      <c r="AD189" s="66" t="n">
        <v>59012</v>
      </c>
      <c r="AE189" s="66" t="n">
        <v>59052</v>
      </c>
      <c r="AF189" s="66" t="n">
        <v>61542</v>
      </c>
      <c r="AG189" s="66" t="n">
        <v>62853</v>
      </c>
      <c r="AH189" s="66" t="n">
        <v>61442</v>
      </c>
      <c r="AI189" s="66" t="n">
        <v>62381</v>
      </c>
      <c r="AJ189" s="61" t="n">
        <v>62428</v>
      </c>
      <c r="AK189" s="61" t="n">
        <v>60972</v>
      </c>
      <c r="AL189" s="61" t="n">
        <v>63956</v>
      </c>
      <c r="AM189" s="61" t="n">
        <v>59846</v>
      </c>
      <c r="AN189" s="61" t="n">
        <v>59778</v>
      </c>
      <c r="AO189" s="61" t="n">
        <v>60288</v>
      </c>
      <c r="AP189" s="61" t="n">
        <v>62074</v>
      </c>
      <c r="AQ189" s="61" t="n">
        <v>66748</v>
      </c>
      <c r="AR189" s="61" t="n">
        <v>67958</v>
      </c>
      <c r="AS189" s="61" t="n">
        <v>69978</v>
      </c>
      <c r="AT189" s="61" t="n">
        <v>72537</v>
      </c>
      <c r="AU189" s="61" t="n">
        <v>73799</v>
      </c>
      <c r="AV189" s="61" t="n">
        <v>76347</v>
      </c>
      <c r="AW189" s="61" t="n">
        <v>79190</v>
      </c>
      <c r="AX189" s="61" t="n">
        <v>80787</v>
      </c>
      <c r="AY189" s="61" t="n">
        <v>89112</v>
      </c>
      <c r="AZ189" s="61" t="n">
        <v>93237</v>
      </c>
      <c r="BA189" s="61" t="n">
        <v>97024</v>
      </c>
      <c r="BB189" s="61" t="n">
        <v>114967</v>
      </c>
      <c r="BC189" s="61" t="n">
        <v>112887</v>
      </c>
      <c r="BD189" s="61" t="n">
        <v>113289</v>
      </c>
      <c r="BE189" s="61" t="n">
        <v>116262</v>
      </c>
      <c r="BF189" s="61" t="n">
        <v>118801</v>
      </c>
      <c r="BG189" s="61" t="n">
        <v>117981</v>
      </c>
      <c r="BH189" s="61" t="n">
        <v>120622</v>
      </c>
      <c r="BI189" s="61" t="n">
        <v>121703</v>
      </c>
      <c r="BJ189" s="61" t="n">
        <v>125382</v>
      </c>
      <c r="BK189" s="61" t="n">
        <v>128136</v>
      </c>
      <c r="BL189" s="61" t="n">
        <v>127484</v>
      </c>
      <c r="BM189" s="61" t="n">
        <v>133308</v>
      </c>
      <c r="BN189" s="61" t="n">
        <v>136651</v>
      </c>
      <c r="BO189" s="61" t="n">
        <v>138953</v>
      </c>
      <c r="BP189" s="61" t="n">
        <v>142233</v>
      </c>
      <c r="BQ189" s="61" t="n">
        <v>141854</v>
      </c>
      <c r="BR189" s="61" t="n">
        <v>142895</v>
      </c>
      <c r="BS189" s="61" t="n">
        <v>141402</v>
      </c>
      <c r="BT189" s="61" t="n">
        <v>138353</v>
      </c>
      <c r="BU189" s="61" t="n">
        <v>136790</v>
      </c>
      <c r="BV189" s="61" t="n">
        <v>135720</v>
      </c>
      <c r="BW189" s="61" t="n">
        <v>138423</v>
      </c>
      <c r="BX189" s="61" t="n">
        <v>143698</v>
      </c>
    </row>
    <row r="190" customFormat="false" ht="11.25" hidden="false" customHeight="false" outlineLevel="0" collapsed="false">
      <c r="A190" s="61" t="n">
        <v>77</v>
      </c>
      <c r="B190" s="66" t="n">
        <v>24456</v>
      </c>
      <c r="C190" s="66" t="n">
        <v>25530</v>
      </c>
      <c r="D190" s="66" t="n">
        <v>26834</v>
      </c>
      <c r="E190" s="66" t="n">
        <v>25724</v>
      </c>
      <c r="F190" s="66" t="n">
        <v>26115</v>
      </c>
      <c r="G190" s="66" t="n">
        <v>25885</v>
      </c>
      <c r="H190" s="66" t="n">
        <v>31413</v>
      </c>
      <c r="I190" s="66" t="n">
        <v>31592</v>
      </c>
      <c r="J190" s="66" t="n">
        <v>28624</v>
      </c>
      <c r="K190" s="66" t="n">
        <v>29073</v>
      </c>
      <c r="L190" s="66" t="n">
        <v>30020</v>
      </c>
      <c r="M190" s="66" t="n">
        <v>32687</v>
      </c>
      <c r="N190" s="66" t="n">
        <v>34460</v>
      </c>
      <c r="O190" s="66" t="n">
        <v>34857</v>
      </c>
      <c r="P190" s="66" t="n">
        <v>36855</v>
      </c>
      <c r="Q190" s="66" t="n">
        <v>36887</v>
      </c>
      <c r="R190" s="66" t="n">
        <v>40350</v>
      </c>
      <c r="S190" s="66" t="n">
        <v>41993</v>
      </c>
      <c r="T190" s="66" t="n">
        <v>42340</v>
      </c>
      <c r="U190" s="66" t="n">
        <v>43757</v>
      </c>
      <c r="V190" s="66" t="n">
        <v>46354</v>
      </c>
      <c r="W190" s="66" t="n">
        <v>46743</v>
      </c>
      <c r="X190" s="66" t="n">
        <v>46595</v>
      </c>
      <c r="Y190" s="66" t="n">
        <v>45773</v>
      </c>
      <c r="Z190" s="66" t="n">
        <v>45367</v>
      </c>
      <c r="AA190" s="66" t="n">
        <v>44244</v>
      </c>
      <c r="AB190" s="66" t="n">
        <v>52424</v>
      </c>
      <c r="AC190" s="66" t="n">
        <v>56831</v>
      </c>
      <c r="AD190" s="66" t="n">
        <v>57183</v>
      </c>
      <c r="AE190" s="66" t="n">
        <v>57246</v>
      </c>
      <c r="AF190" s="66" t="n">
        <v>57144</v>
      </c>
      <c r="AG190" s="66" t="n">
        <v>59981</v>
      </c>
      <c r="AH190" s="66" t="n">
        <v>61353</v>
      </c>
      <c r="AI190" s="66" t="n">
        <v>59762</v>
      </c>
      <c r="AJ190" s="61" t="n">
        <v>60907</v>
      </c>
      <c r="AK190" s="61" t="n">
        <v>60996</v>
      </c>
      <c r="AL190" s="61" t="n">
        <v>59609</v>
      </c>
      <c r="AM190" s="61" t="n">
        <v>62561</v>
      </c>
      <c r="AN190" s="61" t="n">
        <v>58573</v>
      </c>
      <c r="AO190" s="61" t="n">
        <v>58540</v>
      </c>
      <c r="AP190" s="61" t="n">
        <v>59070</v>
      </c>
      <c r="AQ190" s="61" t="n">
        <v>60842</v>
      </c>
      <c r="AR190" s="61" t="n">
        <v>65445</v>
      </c>
      <c r="AS190" s="61" t="n">
        <v>66655</v>
      </c>
      <c r="AT190" s="61" t="n">
        <v>68659</v>
      </c>
      <c r="AU190" s="61" t="n">
        <v>71193</v>
      </c>
      <c r="AV190" s="61" t="n">
        <v>72450</v>
      </c>
      <c r="AW190" s="61" t="n">
        <v>74969</v>
      </c>
      <c r="AX190" s="61" t="n">
        <v>77778</v>
      </c>
      <c r="AY190" s="61" t="n">
        <v>79365</v>
      </c>
      <c r="AZ190" s="61" t="n">
        <v>87561</v>
      </c>
      <c r="BA190" s="61" t="n">
        <v>91630</v>
      </c>
      <c r="BB190" s="61" t="n">
        <v>95369</v>
      </c>
      <c r="BC190" s="61" t="n">
        <v>113021</v>
      </c>
      <c r="BD190" s="61" t="n">
        <v>110998</v>
      </c>
      <c r="BE190" s="61" t="n">
        <v>111414</v>
      </c>
      <c r="BF190" s="61" t="n">
        <v>114349</v>
      </c>
      <c r="BG190" s="61" t="n">
        <v>116859</v>
      </c>
      <c r="BH190" s="61" t="n">
        <v>116068</v>
      </c>
      <c r="BI190" s="61" t="n">
        <v>118680</v>
      </c>
      <c r="BJ190" s="61" t="n">
        <v>119757</v>
      </c>
      <c r="BK190" s="61" t="n">
        <v>123392</v>
      </c>
      <c r="BL190" s="61" t="n">
        <v>126115</v>
      </c>
      <c r="BM190" s="61" t="n">
        <v>125489</v>
      </c>
      <c r="BN190" s="61" t="n">
        <v>131233</v>
      </c>
      <c r="BO190" s="61" t="n">
        <v>134540</v>
      </c>
      <c r="BP190" s="61" t="n">
        <v>136821</v>
      </c>
      <c r="BQ190" s="61" t="n">
        <v>140066</v>
      </c>
      <c r="BR190" s="61" t="n">
        <v>139710</v>
      </c>
      <c r="BS190" s="61" t="n">
        <v>140749</v>
      </c>
      <c r="BT190" s="61" t="n">
        <v>139296</v>
      </c>
      <c r="BU190" s="61" t="n">
        <v>136308</v>
      </c>
      <c r="BV190" s="61" t="n">
        <v>134782</v>
      </c>
      <c r="BW190" s="61" t="n">
        <v>133742</v>
      </c>
      <c r="BX190" s="61" t="n">
        <v>136420</v>
      </c>
    </row>
    <row r="191" customFormat="false" ht="11.25" hidden="false" customHeight="false" outlineLevel="0" collapsed="false">
      <c r="A191" s="61" t="n">
        <v>78</v>
      </c>
      <c r="B191" s="66" t="n">
        <v>23715</v>
      </c>
      <c r="C191" s="66" t="n">
        <v>23220</v>
      </c>
      <c r="D191" s="66" t="n">
        <v>23887</v>
      </c>
      <c r="E191" s="66" t="n">
        <v>25547</v>
      </c>
      <c r="F191" s="66" t="n">
        <v>24198</v>
      </c>
      <c r="G191" s="66" t="n">
        <v>24797</v>
      </c>
      <c r="H191" s="66" t="n">
        <v>24497</v>
      </c>
      <c r="I191" s="66" t="n">
        <v>29509</v>
      </c>
      <c r="J191" s="66" t="n">
        <v>30042</v>
      </c>
      <c r="K191" s="66" t="n">
        <v>27238</v>
      </c>
      <c r="L191" s="66" t="n">
        <v>27566</v>
      </c>
      <c r="M191" s="66" t="n">
        <v>28937</v>
      </c>
      <c r="N191" s="66" t="n">
        <v>31125</v>
      </c>
      <c r="O191" s="66" t="n">
        <v>33119</v>
      </c>
      <c r="P191" s="66" t="n">
        <v>33521</v>
      </c>
      <c r="Q191" s="66" t="n">
        <v>35228</v>
      </c>
      <c r="R191" s="66" t="n">
        <v>35458</v>
      </c>
      <c r="S191" s="66" t="n">
        <v>38413</v>
      </c>
      <c r="T191" s="66" t="n">
        <v>40149</v>
      </c>
      <c r="U191" s="66" t="n">
        <v>40385</v>
      </c>
      <c r="V191" s="66" t="n">
        <v>41774</v>
      </c>
      <c r="W191" s="66" t="n">
        <v>44682</v>
      </c>
      <c r="X191" s="66" t="n">
        <v>44663</v>
      </c>
      <c r="Y191" s="66" t="n">
        <v>44663</v>
      </c>
      <c r="Z191" s="66" t="n">
        <v>43936</v>
      </c>
      <c r="AA191" s="66" t="n">
        <v>43666</v>
      </c>
      <c r="AB191" s="66" t="n">
        <v>43056</v>
      </c>
      <c r="AC191" s="66" t="n">
        <v>50558</v>
      </c>
      <c r="AD191" s="66" t="n">
        <v>55192</v>
      </c>
      <c r="AE191" s="66" t="n">
        <v>55402</v>
      </c>
      <c r="AF191" s="66" t="n">
        <v>55492</v>
      </c>
      <c r="AG191" s="66" t="n">
        <v>55401</v>
      </c>
      <c r="AH191" s="66" t="n">
        <v>58227</v>
      </c>
      <c r="AI191" s="66" t="n">
        <v>59546</v>
      </c>
      <c r="AJ191" s="61" t="n">
        <v>58169</v>
      </c>
      <c r="AK191" s="61" t="n">
        <v>59329</v>
      </c>
      <c r="AL191" s="61" t="n">
        <v>59452</v>
      </c>
      <c r="AM191" s="61" t="n">
        <v>58137</v>
      </c>
      <c r="AN191" s="61" t="n">
        <v>61052</v>
      </c>
      <c r="AO191" s="61" t="n">
        <v>57197</v>
      </c>
      <c r="AP191" s="61" t="n">
        <v>57197</v>
      </c>
      <c r="AQ191" s="61" t="n">
        <v>57738</v>
      </c>
      <c r="AR191" s="61" t="n">
        <v>59493</v>
      </c>
      <c r="AS191" s="61" t="n">
        <v>64017</v>
      </c>
      <c r="AT191" s="61" t="n">
        <v>65227</v>
      </c>
      <c r="AU191" s="61" t="n">
        <v>67212</v>
      </c>
      <c r="AV191" s="61" t="n">
        <v>69711</v>
      </c>
      <c r="AW191" s="61" t="n">
        <v>70961</v>
      </c>
      <c r="AX191" s="61" t="n">
        <v>73447</v>
      </c>
      <c r="AY191" s="61" t="n">
        <v>76218</v>
      </c>
      <c r="AZ191" s="61" t="n">
        <v>77792</v>
      </c>
      <c r="BA191" s="61" t="n">
        <v>85841</v>
      </c>
      <c r="BB191" s="61" t="n">
        <v>89848</v>
      </c>
      <c r="BC191" s="61" t="n">
        <v>93533</v>
      </c>
      <c r="BD191" s="61" t="n">
        <v>110862</v>
      </c>
      <c r="BE191" s="61" t="n">
        <v>108900</v>
      </c>
      <c r="BF191" s="61" t="n">
        <v>109324</v>
      </c>
      <c r="BG191" s="61" t="n">
        <v>112218</v>
      </c>
      <c r="BH191" s="61" t="n">
        <v>114695</v>
      </c>
      <c r="BI191" s="61" t="n">
        <v>113935</v>
      </c>
      <c r="BJ191" s="61" t="n">
        <v>116513</v>
      </c>
      <c r="BK191" s="61" t="n">
        <v>117585</v>
      </c>
      <c r="BL191" s="61" t="n">
        <v>121170</v>
      </c>
      <c r="BM191" s="61" t="n">
        <v>123857</v>
      </c>
      <c r="BN191" s="61" t="n">
        <v>123260</v>
      </c>
      <c r="BO191" s="61" t="n">
        <v>128917</v>
      </c>
      <c r="BP191" s="61" t="n">
        <v>132179</v>
      </c>
      <c r="BQ191" s="61" t="n">
        <v>134436</v>
      </c>
      <c r="BR191" s="61" t="n">
        <v>137641</v>
      </c>
      <c r="BS191" s="61" t="n">
        <v>137309</v>
      </c>
      <c r="BT191" s="61" t="n">
        <v>138347</v>
      </c>
      <c r="BU191" s="61" t="n">
        <v>136936</v>
      </c>
      <c r="BV191" s="61" t="n">
        <v>134014</v>
      </c>
      <c r="BW191" s="61" t="n">
        <v>132530</v>
      </c>
      <c r="BX191" s="61" t="n">
        <v>131524</v>
      </c>
    </row>
    <row r="192" customFormat="false" ht="11.25" hidden="false" customHeight="false" outlineLevel="0" collapsed="false">
      <c r="A192" s="61" t="n">
        <v>79</v>
      </c>
      <c r="B192" s="66" t="n">
        <v>20991</v>
      </c>
      <c r="C192" s="66" t="n">
        <v>22172</v>
      </c>
      <c r="D192" s="66" t="n">
        <v>21859</v>
      </c>
      <c r="E192" s="66" t="n">
        <v>22137</v>
      </c>
      <c r="F192" s="66" t="n">
        <v>24141</v>
      </c>
      <c r="G192" s="66" t="n">
        <v>22728</v>
      </c>
      <c r="H192" s="66" t="n">
        <v>23247</v>
      </c>
      <c r="I192" s="66" t="n">
        <v>23071</v>
      </c>
      <c r="J192" s="66" t="n">
        <v>27590</v>
      </c>
      <c r="K192" s="66" t="n">
        <v>28387</v>
      </c>
      <c r="L192" s="66" t="n">
        <v>25730</v>
      </c>
      <c r="M192" s="66" t="n">
        <v>26374</v>
      </c>
      <c r="N192" s="66" t="n">
        <v>27617</v>
      </c>
      <c r="O192" s="66" t="n">
        <v>29521</v>
      </c>
      <c r="P192" s="66" t="n">
        <v>31573</v>
      </c>
      <c r="Q192" s="66" t="n">
        <v>32057</v>
      </c>
      <c r="R192" s="66" t="n">
        <v>33515</v>
      </c>
      <c r="S192" s="66" t="n">
        <v>33896</v>
      </c>
      <c r="T192" s="66" t="n">
        <v>36396</v>
      </c>
      <c r="U192" s="66" t="n">
        <v>38074</v>
      </c>
      <c r="V192" s="66" t="n">
        <v>38364</v>
      </c>
      <c r="W192" s="66" t="n">
        <v>40053</v>
      </c>
      <c r="X192" s="66" t="n">
        <v>42848</v>
      </c>
      <c r="Y192" s="66" t="n">
        <v>42527</v>
      </c>
      <c r="Z192" s="66" t="n">
        <v>42577</v>
      </c>
      <c r="AA192" s="66" t="n">
        <v>42049</v>
      </c>
      <c r="AB192" s="66" t="n">
        <v>42167</v>
      </c>
      <c r="AC192" s="66" t="n">
        <v>41849</v>
      </c>
      <c r="AD192" s="66" t="n">
        <v>48536</v>
      </c>
      <c r="AE192" s="66" t="n">
        <v>53558</v>
      </c>
      <c r="AF192" s="66" t="n">
        <v>53604</v>
      </c>
      <c r="AG192" s="66" t="n">
        <v>53664</v>
      </c>
      <c r="AH192" s="66" t="n">
        <v>53510</v>
      </c>
      <c r="AI192" s="66" t="n">
        <v>56311</v>
      </c>
      <c r="AJ192" s="61" t="n">
        <v>57741</v>
      </c>
      <c r="AK192" s="61" t="n">
        <v>56454</v>
      </c>
      <c r="AL192" s="61" t="n">
        <v>57618</v>
      </c>
      <c r="AM192" s="61" t="n">
        <v>57777</v>
      </c>
      <c r="AN192" s="61" t="n">
        <v>56537</v>
      </c>
      <c r="AO192" s="61" t="n">
        <v>59408</v>
      </c>
      <c r="AP192" s="61" t="n">
        <v>55694</v>
      </c>
      <c r="AQ192" s="61" t="n">
        <v>55718</v>
      </c>
      <c r="AR192" s="61" t="n">
        <v>56270</v>
      </c>
      <c r="AS192" s="61" t="n">
        <v>58005</v>
      </c>
      <c r="AT192" s="61" t="n">
        <v>62440</v>
      </c>
      <c r="AU192" s="61" t="n">
        <v>63647</v>
      </c>
      <c r="AV192" s="61" t="n">
        <v>65603</v>
      </c>
      <c r="AW192" s="61" t="n">
        <v>68061</v>
      </c>
      <c r="AX192" s="61" t="n">
        <v>69301</v>
      </c>
      <c r="AY192" s="61" t="n">
        <v>71750</v>
      </c>
      <c r="AZ192" s="61" t="n">
        <v>74478</v>
      </c>
      <c r="BA192" s="61" t="n">
        <v>76033</v>
      </c>
      <c r="BB192" s="61" t="n">
        <v>83917</v>
      </c>
      <c r="BC192" s="61" t="n">
        <v>87852</v>
      </c>
      <c r="BD192" s="61" t="n">
        <v>91475</v>
      </c>
      <c r="BE192" s="61" t="n">
        <v>108444</v>
      </c>
      <c r="BF192" s="61" t="n">
        <v>106542</v>
      </c>
      <c r="BG192" s="61" t="n">
        <v>106971</v>
      </c>
      <c r="BH192" s="61" t="n">
        <v>109819</v>
      </c>
      <c r="BI192" s="61" t="n">
        <v>112258</v>
      </c>
      <c r="BJ192" s="61" t="n">
        <v>111531</v>
      </c>
      <c r="BK192" s="61" t="n">
        <v>114069</v>
      </c>
      <c r="BL192" s="61" t="n">
        <v>115135</v>
      </c>
      <c r="BM192" s="61" t="n">
        <v>118663</v>
      </c>
      <c r="BN192" s="61" t="n">
        <v>121311</v>
      </c>
      <c r="BO192" s="61" t="n">
        <v>120742</v>
      </c>
      <c r="BP192" s="61" t="n">
        <v>126301</v>
      </c>
      <c r="BQ192" s="61" t="n">
        <v>129514</v>
      </c>
      <c r="BR192" s="61" t="n">
        <v>131744</v>
      </c>
      <c r="BS192" s="61" t="n">
        <v>134902</v>
      </c>
      <c r="BT192" s="61" t="n">
        <v>134593</v>
      </c>
      <c r="BU192" s="61" t="n">
        <v>135628</v>
      </c>
      <c r="BV192" s="61" t="n">
        <v>134266</v>
      </c>
      <c r="BW192" s="61" t="n">
        <v>131417</v>
      </c>
      <c r="BX192" s="61" t="n">
        <v>129978</v>
      </c>
    </row>
    <row r="193" customFormat="false" ht="11.25" hidden="false" customHeight="false" outlineLevel="0" collapsed="false">
      <c r="A193" s="61" t="n">
        <v>80</v>
      </c>
      <c r="B193" s="66" t="n">
        <v>20478</v>
      </c>
      <c r="C193" s="66" t="n">
        <v>19609</v>
      </c>
      <c r="D193" s="66" t="n">
        <v>20629</v>
      </c>
      <c r="E193" s="66" t="n">
        <v>20494</v>
      </c>
      <c r="F193" s="66" t="n">
        <v>20257</v>
      </c>
      <c r="G193" s="66" t="n">
        <v>22793</v>
      </c>
      <c r="H193" s="66" t="n">
        <v>21275</v>
      </c>
      <c r="I193" s="66" t="n">
        <v>21780</v>
      </c>
      <c r="J193" s="66" t="n">
        <v>21636</v>
      </c>
      <c r="K193" s="66" t="n">
        <v>25680</v>
      </c>
      <c r="L193" s="66" t="n">
        <v>26758</v>
      </c>
      <c r="M193" s="66" t="n">
        <v>24398</v>
      </c>
      <c r="N193" s="66" t="n">
        <v>25069</v>
      </c>
      <c r="O193" s="66" t="n">
        <v>26327</v>
      </c>
      <c r="P193" s="66" t="n">
        <v>27767</v>
      </c>
      <c r="Q193" s="66" t="n">
        <v>29995</v>
      </c>
      <c r="R193" s="66" t="n">
        <v>30378</v>
      </c>
      <c r="S193" s="66" t="n">
        <v>31765</v>
      </c>
      <c r="T193" s="66" t="n">
        <v>32153</v>
      </c>
      <c r="U193" s="66" t="n">
        <v>34240</v>
      </c>
      <c r="V193" s="66" t="n">
        <v>35910</v>
      </c>
      <c r="W193" s="66" t="n">
        <v>36635</v>
      </c>
      <c r="X193" s="66" t="n">
        <v>38281</v>
      </c>
      <c r="Y193" s="66" t="n">
        <v>40969</v>
      </c>
      <c r="Z193" s="66" t="n">
        <v>40223</v>
      </c>
      <c r="AA193" s="66" t="n">
        <v>40386</v>
      </c>
      <c r="AB193" s="66" t="n">
        <v>40432</v>
      </c>
      <c r="AC193" s="66" t="n">
        <v>40490</v>
      </c>
      <c r="AD193" s="66" t="n">
        <v>40511</v>
      </c>
      <c r="AE193" s="66" t="n">
        <v>46527</v>
      </c>
      <c r="AF193" s="66" t="n">
        <v>51798</v>
      </c>
      <c r="AG193" s="66" t="n">
        <v>51552</v>
      </c>
      <c r="AH193" s="66" t="n">
        <v>51695</v>
      </c>
      <c r="AI193" s="66" t="n">
        <v>51439</v>
      </c>
      <c r="AJ193" s="61" t="n">
        <v>54360</v>
      </c>
      <c r="AK193" s="61" t="n">
        <v>55790</v>
      </c>
      <c r="AL193" s="61" t="n">
        <v>54587</v>
      </c>
      <c r="AM193" s="61" t="n">
        <v>55752</v>
      </c>
      <c r="AN193" s="61" t="n">
        <v>55947</v>
      </c>
      <c r="AO193" s="61" t="n">
        <v>54784</v>
      </c>
      <c r="AP193" s="61" t="n">
        <v>57604</v>
      </c>
      <c r="AQ193" s="61" t="n">
        <v>54030</v>
      </c>
      <c r="AR193" s="61" t="n">
        <v>54079</v>
      </c>
      <c r="AS193" s="61" t="n">
        <v>54640</v>
      </c>
      <c r="AT193" s="61" t="n">
        <v>56350</v>
      </c>
      <c r="AU193" s="61" t="n">
        <v>60685</v>
      </c>
      <c r="AV193" s="61" t="n">
        <v>61878</v>
      </c>
      <c r="AW193" s="61" t="n">
        <v>63801</v>
      </c>
      <c r="AX193" s="61" t="n">
        <v>66212</v>
      </c>
      <c r="AY193" s="61" t="n">
        <v>67439</v>
      </c>
      <c r="AZ193" s="61" t="n">
        <v>69843</v>
      </c>
      <c r="BA193" s="61" t="n">
        <v>72516</v>
      </c>
      <c r="BB193" s="61" t="n">
        <v>74050</v>
      </c>
      <c r="BC193" s="61" t="n">
        <v>81746</v>
      </c>
      <c r="BD193" s="61" t="n">
        <v>85600</v>
      </c>
      <c r="BE193" s="61" t="n">
        <v>89152</v>
      </c>
      <c r="BF193" s="61" t="n">
        <v>105704</v>
      </c>
      <c r="BG193" s="61" t="n">
        <v>103867</v>
      </c>
      <c r="BH193" s="61" t="n">
        <v>104302</v>
      </c>
      <c r="BI193" s="61" t="n">
        <v>107096</v>
      </c>
      <c r="BJ193" s="61" t="n">
        <v>109491</v>
      </c>
      <c r="BK193" s="61" t="n">
        <v>108799</v>
      </c>
      <c r="BL193" s="61" t="n">
        <v>111293</v>
      </c>
      <c r="BM193" s="61" t="n">
        <v>112350</v>
      </c>
      <c r="BN193" s="61" t="n">
        <v>115808</v>
      </c>
      <c r="BO193" s="61" t="n">
        <v>118411</v>
      </c>
      <c r="BP193" s="61" t="n">
        <v>117874</v>
      </c>
      <c r="BQ193" s="61" t="n">
        <v>123319</v>
      </c>
      <c r="BR193" s="61" t="n">
        <v>126474</v>
      </c>
      <c r="BS193" s="61" t="n">
        <v>128670</v>
      </c>
      <c r="BT193" s="61" t="n">
        <v>131774</v>
      </c>
      <c r="BU193" s="61" t="n">
        <v>131492</v>
      </c>
      <c r="BV193" s="61" t="n">
        <v>132523</v>
      </c>
      <c r="BW193" s="61" t="n">
        <v>131211</v>
      </c>
      <c r="BX193" s="61" t="n">
        <v>128445</v>
      </c>
    </row>
    <row r="194" customFormat="false" ht="11.25" hidden="false" customHeight="false" outlineLevel="0" collapsed="false">
      <c r="A194" s="61" t="n">
        <v>81</v>
      </c>
      <c r="B194" s="66" t="n">
        <v>16787</v>
      </c>
      <c r="C194" s="66" t="n">
        <v>18903</v>
      </c>
      <c r="D194" s="66" t="n">
        <v>18292</v>
      </c>
      <c r="E194" s="66" t="n">
        <v>19138</v>
      </c>
      <c r="F194" s="66" t="n">
        <v>19094</v>
      </c>
      <c r="G194" s="66" t="n">
        <v>18605</v>
      </c>
      <c r="H194" s="66" t="n">
        <v>21017</v>
      </c>
      <c r="I194" s="66" t="n">
        <v>19941</v>
      </c>
      <c r="J194" s="66" t="n">
        <v>20326</v>
      </c>
      <c r="K194" s="66" t="n">
        <v>20219</v>
      </c>
      <c r="L194" s="66" t="n">
        <v>23738</v>
      </c>
      <c r="M194" s="66" t="n">
        <v>25270</v>
      </c>
      <c r="N194" s="66" t="n">
        <v>22991</v>
      </c>
      <c r="O194" s="66" t="n">
        <v>23765</v>
      </c>
      <c r="P194" s="66" t="n">
        <v>24985</v>
      </c>
      <c r="Q194" s="66" t="n">
        <v>25942</v>
      </c>
      <c r="R194" s="66" t="n">
        <v>28148</v>
      </c>
      <c r="S194" s="66" t="n">
        <v>28544</v>
      </c>
      <c r="T194" s="66" t="n">
        <v>29868</v>
      </c>
      <c r="U194" s="66" t="n">
        <v>30375</v>
      </c>
      <c r="V194" s="66" t="n">
        <v>32125</v>
      </c>
      <c r="W194" s="66" t="n">
        <v>34023</v>
      </c>
      <c r="X194" s="66" t="n">
        <v>34903</v>
      </c>
      <c r="Y194" s="66" t="n">
        <v>36424</v>
      </c>
      <c r="Z194" s="66" t="n">
        <v>38869</v>
      </c>
      <c r="AA194" s="66" t="n">
        <v>37902</v>
      </c>
      <c r="AB194" s="66" t="n">
        <v>38507</v>
      </c>
      <c r="AC194" s="66" t="n">
        <v>38680</v>
      </c>
      <c r="AD194" s="66" t="n">
        <v>38818</v>
      </c>
      <c r="AE194" s="66" t="n">
        <v>39030</v>
      </c>
      <c r="AF194" s="66" t="n">
        <v>44327</v>
      </c>
      <c r="AG194" s="66" t="n">
        <v>49626</v>
      </c>
      <c r="AH194" s="66" t="n">
        <v>49389</v>
      </c>
      <c r="AI194" s="66" t="n">
        <v>49527</v>
      </c>
      <c r="AJ194" s="61" t="n">
        <v>49404</v>
      </c>
      <c r="AK194" s="61" t="n">
        <v>52257</v>
      </c>
      <c r="AL194" s="61" t="n">
        <v>53676</v>
      </c>
      <c r="AM194" s="61" t="n">
        <v>52559</v>
      </c>
      <c r="AN194" s="61" t="n">
        <v>53721</v>
      </c>
      <c r="AO194" s="61" t="n">
        <v>53950</v>
      </c>
      <c r="AP194" s="61" t="n">
        <v>52867</v>
      </c>
      <c r="AQ194" s="61" t="n">
        <v>55618</v>
      </c>
      <c r="AR194" s="61" t="n">
        <v>52194</v>
      </c>
      <c r="AS194" s="61" t="n">
        <v>52268</v>
      </c>
      <c r="AT194" s="61" t="n">
        <v>52837</v>
      </c>
      <c r="AU194" s="61" t="n">
        <v>54516</v>
      </c>
      <c r="AV194" s="61" t="n">
        <v>58730</v>
      </c>
      <c r="AW194" s="61" t="n">
        <v>59906</v>
      </c>
      <c r="AX194" s="61" t="n">
        <v>61789</v>
      </c>
      <c r="AY194" s="61" t="n">
        <v>64146</v>
      </c>
      <c r="AZ194" s="61" t="n">
        <v>65356</v>
      </c>
      <c r="BA194" s="61" t="n">
        <v>67705</v>
      </c>
      <c r="BB194" s="61" t="n">
        <v>70313</v>
      </c>
      <c r="BC194" s="61" t="n">
        <v>71821</v>
      </c>
      <c r="BD194" s="61" t="n">
        <v>79305</v>
      </c>
      <c r="BE194" s="61" t="n">
        <v>83064</v>
      </c>
      <c r="BF194" s="61" t="n">
        <v>86527</v>
      </c>
      <c r="BG194" s="61" t="n">
        <v>102607</v>
      </c>
      <c r="BH194" s="61" t="n">
        <v>100840</v>
      </c>
      <c r="BI194" s="61" t="n">
        <v>101281</v>
      </c>
      <c r="BJ194" s="61" t="n">
        <v>104011</v>
      </c>
      <c r="BK194" s="61" t="n">
        <v>106356</v>
      </c>
      <c r="BL194" s="61" t="n">
        <v>105702</v>
      </c>
      <c r="BM194" s="61" t="n">
        <v>108144</v>
      </c>
      <c r="BN194" s="61" t="n">
        <v>109189</v>
      </c>
      <c r="BO194" s="61" t="n">
        <v>112567</v>
      </c>
      <c r="BP194" s="61" t="n">
        <v>115115</v>
      </c>
      <c r="BQ194" s="61" t="n">
        <v>114613</v>
      </c>
      <c r="BR194" s="61" t="n">
        <v>119927</v>
      </c>
      <c r="BS194" s="61" t="n">
        <v>123016</v>
      </c>
      <c r="BT194" s="61" t="n">
        <v>125170</v>
      </c>
      <c r="BU194" s="61" t="n">
        <v>128212</v>
      </c>
      <c r="BV194" s="61" t="n">
        <v>127957</v>
      </c>
      <c r="BW194" s="61" t="n">
        <v>128983</v>
      </c>
      <c r="BX194" s="61" t="n">
        <v>127724</v>
      </c>
    </row>
    <row r="195" customFormat="false" ht="11.25" hidden="false" customHeight="false" outlineLevel="0" collapsed="false">
      <c r="A195" s="61" t="n">
        <v>82</v>
      </c>
      <c r="B195" s="66" t="n">
        <v>15525</v>
      </c>
      <c r="C195" s="66" t="n">
        <v>15618</v>
      </c>
      <c r="D195" s="66" t="n">
        <v>17300</v>
      </c>
      <c r="E195" s="66" t="n">
        <v>16932</v>
      </c>
      <c r="F195" s="66" t="n">
        <v>17606</v>
      </c>
      <c r="G195" s="66" t="n">
        <v>17757</v>
      </c>
      <c r="H195" s="66" t="n">
        <v>17287</v>
      </c>
      <c r="I195" s="66" t="n">
        <v>19362</v>
      </c>
      <c r="J195" s="66" t="n">
        <v>18524</v>
      </c>
      <c r="K195" s="66" t="n">
        <v>18789</v>
      </c>
      <c r="L195" s="66" t="n">
        <v>18773</v>
      </c>
      <c r="M195" s="66" t="n">
        <v>22274</v>
      </c>
      <c r="N195" s="66" t="n">
        <v>23667</v>
      </c>
      <c r="O195" s="66" t="n">
        <v>21550</v>
      </c>
      <c r="P195" s="66" t="n">
        <v>22376</v>
      </c>
      <c r="Q195" s="66" t="n">
        <v>23563</v>
      </c>
      <c r="R195" s="66" t="n">
        <v>24370</v>
      </c>
      <c r="S195" s="66" t="n">
        <v>26205</v>
      </c>
      <c r="T195" s="66" t="n">
        <v>26704</v>
      </c>
      <c r="U195" s="66" t="n">
        <v>27920</v>
      </c>
      <c r="V195" s="66" t="n">
        <v>28610</v>
      </c>
      <c r="W195" s="66" t="n">
        <v>30405</v>
      </c>
      <c r="X195" s="66" t="n">
        <v>32083</v>
      </c>
      <c r="Y195" s="66" t="n">
        <v>33044</v>
      </c>
      <c r="Z195" s="66" t="n">
        <v>34395</v>
      </c>
      <c r="AA195" s="66" t="n">
        <v>36804</v>
      </c>
      <c r="AB195" s="66" t="n">
        <v>36155</v>
      </c>
      <c r="AC195" s="66" t="n">
        <v>36541</v>
      </c>
      <c r="AD195" s="66" t="n">
        <v>36918</v>
      </c>
      <c r="AE195" s="66" t="n">
        <v>36984</v>
      </c>
      <c r="AF195" s="66" t="n">
        <v>37427</v>
      </c>
      <c r="AG195" s="66" t="n">
        <v>42196</v>
      </c>
      <c r="AH195" s="66" t="n">
        <v>47294</v>
      </c>
      <c r="AI195" s="66" t="n">
        <v>47247</v>
      </c>
      <c r="AJ195" s="61" t="n">
        <v>47276</v>
      </c>
      <c r="AK195" s="61" t="n">
        <v>47208</v>
      </c>
      <c r="AL195" s="61" t="n">
        <v>49977</v>
      </c>
      <c r="AM195" s="61" t="n">
        <v>51379</v>
      </c>
      <c r="AN195" s="61" t="n">
        <v>50351</v>
      </c>
      <c r="AO195" s="61" t="n">
        <v>51507</v>
      </c>
      <c r="AP195" s="61" t="n">
        <v>51768</v>
      </c>
      <c r="AQ195" s="61" t="n">
        <v>50758</v>
      </c>
      <c r="AR195" s="61" t="n">
        <v>53429</v>
      </c>
      <c r="AS195" s="61" t="n">
        <v>50168</v>
      </c>
      <c r="AT195" s="61" t="n">
        <v>50267</v>
      </c>
      <c r="AU195" s="61" t="n">
        <v>50842</v>
      </c>
      <c r="AV195" s="61" t="n">
        <v>52478</v>
      </c>
      <c r="AW195" s="61" t="n">
        <v>56556</v>
      </c>
      <c r="AX195" s="61" t="n">
        <v>57710</v>
      </c>
      <c r="AY195" s="61" t="n">
        <v>59546</v>
      </c>
      <c r="AZ195" s="61" t="n">
        <v>61841</v>
      </c>
      <c r="BA195" s="61" t="n">
        <v>63027</v>
      </c>
      <c r="BB195" s="61" t="n">
        <v>65311</v>
      </c>
      <c r="BC195" s="61" t="n">
        <v>67847</v>
      </c>
      <c r="BD195" s="61" t="n">
        <v>69322</v>
      </c>
      <c r="BE195" s="61" t="n">
        <v>76568</v>
      </c>
      <c r="BF195" s="61" t="n">
        <v>80212</v>
      </c>
      <c r="BG195" s="61" t="n">
        <v>83573</v>
      </c>
      <c r="BH195" s="61" t="n">
        <v>99122</v>
      </c>
      <c r="BI195" s="61" t="n">
        <v>97432</v>
      </c>
      <c r="BJ195" s="61" t="n">
        <v>97879</v>
      </c>
      <c r="BK195" s="61" t="n">
        <v>100536</v>
      </c>
      <c r="BL195" s="61" t="n">
        <v>102821</v>
      </c>
      <c r="BM195" s="61" t="n">
        <v>102208</v>
      </c>
      <c r="BN195" s="61" t="n">
        <v>104589</v>
      </c>
      <c r="BO195" s="61" t="n">
        <v>105619</v>
      </c>
      <c r="BP195" s="61" t="n">
        <v>108907</v>
      </c>
      <c r="BQ195" s="61" t="n">
        <v>111392</v>
      </c>
      <c r="BR195" s="61" t="n">
        <v>110927</v>
      </c>
      <c r="BS195" s="61" t="n">
        <v>116092</v>
      </c>
      <c r="BT195" s="61" t="n">
        <v>119103</v>
      </c>
      <c r="BU195" s="61" t="n">
        <v>121209</v>
      </c>
      <c r="BV195" s="61" t="n">
        <v>124177</v>
      </c>
      <c r="BW195" s="61" t="n">
        <v>123953</v>
      </c>
      <c r="BX195" s="61" t="n">
        <v>124968</v>
      </c>
    </row>
    <row r="196" customFormat="false" ht="11.25" hidden="false" customHeight="false" outlineLevel="0" collapsed="false">
      <c r="A196" s="61" t="n">
        <v>83</v>
      </c>
      <c r="B196" s="66" t="n">
        <v>13674</v>
      </c>
      <c r="C196" s="66" t="n">
        <v>14033</v>
      </c>
      <c r="D196" s="66" t="n">
        <v>14349</v>
      </c>
      <c r="E196" s="66" t="n">
        <v>15683</v>
      </c>
      <c r="F196" s="66" t="n">
        <v>15499</v>
      </c>
      <c r="G196" s="66" t="n">
        <v>16084</v>
      </c>
      <c r="H196" s="66" t="n">
        <v>16128</v>
      </c>
      <c r="I196" s="66" t="n">
        <v>16020</v>
      </c>
      <c r="J196" s="66" t="n">
        <v>17633</v>
      </c>
      <c r="K196" s="66" t="n">
        <v>17077</v>
      </c>
      <c r="L196" s="66" t="n">
        <v>17230</v>
      </c>
      <c r="M196" s="66" t="n">
        <v>17284</v>
      </c>
      <c r="N196" s="66" t="n">
        <v>20793</v>
      </c>
      <c r="O196" s="66" t="n">
        <v>22027</v>
      </c>
      <c r="P196" s="66" t="n">
        <v>19972</v>
      </c>
      <c r="Q196" s="66" t="n">
        <v>20848</v>
      </c>
      <c r="R196" s="66" t="n">
        <v>21808</v>
      </c>
      <c r="S196" s="66" t="n">
        <v>22565</v>
      </c>
      <c r="T196" s="66" t="n">
        <v>24220</v>
      </c>
      <c r="U196" s="66" t="n">
        <v>24740</v>
      </c>
      <c r="V196" s="66" t="n">
        <v>25969</v>
      </c>
      <c r="W196" s="66" t="n">
        <v>26514</v>
      </c>
      <c r="X196" s="66" t="n">
        <v>28611</v>
      </c>
      <c r="Y196" s="66" t="n">
        <v>29997</v>
      </c>
      <c r="Z196" s="66" t="n">
        <v>31121</v>
      </c>
      <c r="AA196" s="66" t="n">
        <v>32385</v>
      </c>
      <c r="AB196" s="66" t="n">
        <v>34576</v>
      </c>
      <c r="AC196" s="66" t="n">
        <v>34281</v>
      </c>
      <c r="AD196" s="66" t="n">
        <v>34482</v>
      </c>
      <c r="AE196" s="66" t="n">
        <v>35114</v>
      </c>
      <c r="AF196" s="66" t="n">
        <v>35105</v>
      </c>
      <c r="AG196" s="66" t="n">
        <v>35271</v>
      </c>
      <c r="AH196" s="66" t="n">
        <v>39867</v>
      </c>
      <c r="AI196" s="66" t="n">
        <v>45121</v>
      </c>
      <c r="AJ196" s="61" t="n">
        <v>44787</v>
      </c>
      <c r="AK196" s="61" t="n">
        <v>44866</v>
      </c>
      <c r="AL196" s="61" t="n">
        <v>44845</v>
      </c>
      <c r="AM196" s="61" t="n">
        <v>47520</v>
      </c>
      <c r="AN196" s="61" t="n">
        <v>48899</v>
      </c>
      <c r="AO196" s="61" t="n">
        <v>47964</v>
      </c>
      <c r="AP196" s="61" t="n">
        <v>49109</v>
      </c>
      <c r="AQ196" s="61" t="n">
        <v>49390</v>
      </c>
      <c r="AR196" s="61" t="n">
        <v>48457</v>
      </c>
      <c r="AS196" s="61" t="n">
        <v>51039</v>
      </c>
      <c r="AT196" s="61" t="n">
        <v>47953</v>
      </c>
      <c r="AU196" s="61" t="n">
        <v>48077</v>
      </c>
      <c r="AV196" s="61" t="n">
        <v>48648</v>
      </c>
      <c r="AW196" s="61" t="n">
        <v>50235</v>
      </c>
      <c r="AX196" s="61" t="n">
        <v>54160</v>
      </c>
      <c r="AY196" s="61" t="n">
        <v>55289</v>
      </c>
      <c r="AZ196" s="61" t="n">
        <v>57072</v>
      </c>
      <c r="BA196" s="61" t="n">
        <v>59292</v>
      </c>
      <c r="BB196" s="61" t="n">
        <v>60449</v>
      </c>
      <c r="BC196" s="61" t="n">
        <v>62661</v>
      </c>
      <c r="BD196" s="61" t="n">
        <v>65115</v>
      </c>
      <c r="BE196" s="61" t="n">
        <v>66552</v>
      </c>
      <c r="BF196" s="61" t="n">
        <v>73523</v>
      </c>
      <c r="BG196" s="61" t="n">
        <v>77040</v>
      </c>
      <c r="BH196" s="61" t="n">
        <v>80284</v>
      </c>
      <c r="BI196" s="61" t="n">
        <v>95240</v>
      </c>
      <c r="BJ196" s="61" t="n">
        <v>93637</v>
      </c>
      <c r="BK196" s="61" t="n">
        <v>94087</v>
      </c>
      <c r="BL196" s="61" t="n">
        <v>96661</v>
      </c>
      <c r="BM196" s="61" t="n">
        <v>98879</v>
      </c>
      <c r="BN196" s="61" t="n">
        <v>98311</v>
      </c>
      <c r="BO196" s="61" t="n">
        <v>100621</v>
      </c>
      <c r="BP196" s="61" t="n">
        <v>101634</v>
      </c>
      <c r="BQ196" s="61" t="n">
        <v>104818</v>
      </c>
      <c r="BR196" s="61" t="n">
        <v>107233</v>
      </c>
      <c r="BS196" s="61" t="n">
        <v>106805</v>
      </c>
      <c r="BT196" s="61" t="n">
        <v>111802</v>
      </c>
      <c r="BU196" s="61" t="n">
        <v>114724</v>
      </c>
      <c r="BV196" s="61" t="n">
        <v>116776</v>
      </c>
      <c r="BW196" s="61" t="n">
        <v>119660</v>
      </c>
      <c r="BX196" s="61" t="n">
        <v>119468</v>
      </c>
    </row>
    <row r="197" customFormat="false" ht="11.25" hidden="false" customHeight="false" outlineLevel="0" collapsed="false">
      <c r="A197" s="61" t="n">
        <v>84</v>
      </c>
      <c r="B197" s="66" t="n">
        <v>11606</v>
      </c>
      <c r="C197" s="66" t="n">
        <v>12195</v>
      </c>
      <c r="D197" s="66" t="n">
        <v>12535</v>
      </c>
      <c r="E197" s="66" t="n">
        <v>13150</v>
      </c>
      <c r="F197" s="66" t="n">
        <v>14019</v>
      </c>
      <c r="G197" s="66" t="n">
        <v>14124</v>
      </c>
      <c r="H197" s="66" t="n">
        <v>14431</v>
      </c>
      <c r="I197" s="66" t="n">
        <v>14517</v>
      </c>
      <c r="J197" s="66" t="n">
        <v>14719</v>
      </c>
      <c r="K197" s="66" t="n">
        <v>15891</v>
      </c>
      <c r="L197" s="66" t="n">
        <v>15568</v>
      </c>
      <c r="M197" s="66" t="n">
        <v>15748</v>
      </c>
      <c r="N197" s="66" t="n">
        <v>15782</v>
      </c>
      <c r="O197" s="66" t="n">
        <v>19254</v>
      </c>
      <c r="P197" s="66" t="n">
        <v>20308</v>
      </c>
      <c r="Q197" s="66" t="n">
        <v>18336</v>
      </c>
      <c r="R197" s="66" t="n">
        <v>19077</v>
      </c>
      <c r="S197" s="66" t="n">
        <v>19979</v>
      </c>
      <c r="T197" s="66" t="n">
        <v>20864</v>
      </c>
      <c r="U197" s="66" t="n">
        <v>22050</v>
      </c>
      <c r="V197" s="66" t="n">
        <v>22801</v>
      </c>
      <c r="W197" s="66" t="n">
        <v>23868</v>
      </c>
      <c r="X197" s="66" t="n">
        <v>24417</v>
      </c>
      <c r="Y197" s="66" t="n">
        <v>26735</v>
      </c>
      <c r="Z197" s="66" t="n">
        <v>27822</v>
      </c>
      <c r="AA197" s="66" t="n">
        <v>29126</v>
      </c>
      <c r="AB197" s="66" t="n">
        <v>30187</v>
      </c>
      <c r="AC197" s="66" t="n">
        <v>32062</v>
      </c>
      <c r="AD197" s="66" t="n">
        <v>32338</v>
      </c>
      <c r="AE197" s="66" t="n">
        <v>32345</v>
      </c>
      <c r="AF197" s="66" t="n">
        <v>33143</v>
      </c>
      <c r="AG197" s="66" t="n">
        <v>32842</v>
      </c>
      <c r="AH197" s="66" t="n">
        <v>33051</v>
      </c>
      <c r="AI197" s="66" t="n">
        <v>37519</v>
      </c>
      <c r="AJ197" s="61" t="n">
        <v>42436</v>
      </c>
      <c r="AK197" s="61" t="n">
        <v>42177</v>
      </c>
      <c r="AL197" s="61" t="n">
        <v>42298</v>
      </c>
      <c r="AM197" s="61" t="n">
        <v>42323</v>
      </c>
      <c r="AN197" s="61" t="n">
        <v>44894</v>
      </c>
      <c r="AO197" s="61" t="n">
        <v>46245</v>
      </c>
      <c r="AP197" s="61" t="n">
        <v>45406</v>
      </c>
      <c r="AQ197" s="61" t="n">
        <v>46523</v>
      </c>
      <c r="AR197" s="61" t="n">
        <v>46823</v>
      </c>
      <c r="AS197" s="61" t="n">
        <v>45971</v>
      </c>
      <c r="AT197" s="61" t="n">
        <v>48453</v>
      </c>
      <c r="AU197" s="61" t="n">
        <v>45555</v>
      </c>
      <c r="AV197" s="61" t="n">
        <v>45695</v>
      </c>
      <c r="AW197" s="61" t="n">
        <v>46261</v>
      </c>
      <c r="AX197" s="61" t="n">
        <v>47793</v>
      </c>
      <c r="AY197" s="61" t="n">
        <v>51550</v>
      </c>
      <c r="AZ197" s="61" t="n">
        <v>52651</v>
      </c>
      <c r="BA197" s="61" t="n">
        <v>54369</v>
      </c>
      <c r="BB197" s="61" t="n">
        <v>56505</v>
      </c>
      <c r="BC197" s="61" t="n">
        <v>57628</v>
      </c>
      <c r="BD197" s="61" t="n">
        <v>59759</v>
      </c>
      <c r="BE197" s="61" t="n">
        <v>62122</v>
      </c>
      <c r="BF197" s="61" t="n">
        <v>63510</v>
      </c>
      <c r="BG197" s="61" t="n">
        <v>70177</v>
      </c>
      <c r="BH197" s="61" t="n">
        <v>73552</v>
      </c>
      <c r="BI197" s="61" t="n">
        <v>76667</v>
      </c>
      <c r="BJ197" s="61" t="n">
        <v>90970</v>
      </c>
      <c r="BK197" s="61" t="n">
        <v>89460</v>
      </c>
      <c r="BL197" s="61" t="n">
        <v>89911</v>
      </c>
      <c r="BM197" s="61" t="n">
        <v>92393</v>
      </c>
      <c r="BN197" s="61" t="n">
        <v>94536</v>
      </c>
      <c r="BO197" s="61" t="n">
        <v>94014</v>
      </c>
      <c r="BP197" s="61" t="n">
        <v>96245</v>
      </c>
      <c r="BQ197" s="61" t="n">
        <v>97237</v>
      </c>
      <c r="BR197" s="61" t="n">
        <v>100308</v>
      </c>
      <c r="BS197" s="61" t="n">
        <v>102642</v>
      </c>
      <c r="BT197" s="61" t="n">
        <v>102255</v>
      </c>
      <c r="BU197" s="61" t="n">
        <v>107064</v>
      </c>
      <c r="BV197" s="61" t="n">
        <v>109886</v>
      </c>
      <c r="BW197" s="61" t="n">
        <v>111876</v>
      </c>
      <c r="BX197" s="61" t="n">
        <v>114665</v>
      </c>
    </row>
    <row r="198" customFormat="false" ht="11.25" hidden="false" customHeight="false" outlineLevel="0" collapsed="false">
      <c r="A198" s="61" t="n">
        <v>85</v>
      </c>
      <c r="B198" s="66" t="n">
        <v>9609</v>
      </c>
      <c r="C198" s="66" t="n">
        <v>10171</v>
      </c>
      <c r="D198" s="66" t="n">
        <v>10682</v>
      </c>
      <c r="E198" s="66" t="n">
        <v>11120</v>
      </c>
      <c r="F198" s="66" t="n">
        <v>11897</v>
      </c>
      <c r="G198" s="66" t="n">
        <v>12453</v>
      </c>
      <c r="H198" s="66" t="n">
        <v>12557</v>
      </c>
      <c r="I198" s="66" t="n">
        <v>12838</v>
      </c>
      <c r="J198" s="66" t="n">
        <v>12922</v>
      </c>
      <c r="K198" s="66" t="n">
        <v>13477</v>
      </c>
      <c r="L198" s="66" t="n">
        <v>14142</v>
      </c>
      <c r="M198" s="66" t="n">
        <v>14082</v>
      </c>
      <c r="N198" s="66" t="n">
        <v>14283</v>
      </c>
      <c r="O198" s="66" t="n">
        <v>14399</v>
      </c>
      <c r="P198" s="66" t="n">
        <v>17658</v>
      </c>
      <c r="Q198" s="66" t="n">
        <v>18535</v>
      </c>
      <c r="R198" s="66" t="n">
        <v>16725</v>
      </c>
      <c r="S198" s="66" t="n">
        <v>17256</v>
      </c>
      <c r="T198" s="66" t="n">
        <v>18114</v>
      </c>
      <c r="U198" s="66" t="n">
        <v>18973</v>
      </c>
      <c r="V198" s="66" t="n">
        <v>19975</v>
      </c>
      <c r="W198" s="66" t="n">
        <v>20833</v>
      </c>
      <c r="X198" s="66" t="n">
        <v>21813</v>
      </c>
      <c r="Y198" s="66" t="n">
        <v>22322</v>
      </c>
      <c r="Z198" s="66" t="n">
        <v>24772</v>
      </c>
      <c r="AA198" s="66" t="n">
        <v>25583</v>
      </c>
      <c r="AB198" s="66" t="n">
        <v>26929</v>
      </c>
      <c r="AC198" s="66" t="n">
        <v>27716</v>
      </c>
      <c r="AD198" s="66" t="n">
        <v>29565</v>
      </c>
      <c r="AE198" s="66" t="n">
        <v>30295</v>
      </c>
      <c r="AF198" s="66" t="n">
        <v>30105</v>
      </c>
      <c r="AG198" s="66" t="n">
        <v>30782</v>
      </c>
      <c r="AH198" s="66" t="n">
        <v>30536</v>
      </c>
      <c r="AI198" s="66" t="n">
        <v>30569</v>
      </c>
      <c r="AJ198" s="61" t="n">
        <v>34969</v>
      </c>
      <c r="AK198" s="61" t="n">
        <v>39611</v>
      </c>
      <c r="AL198" s="61" t="n">
        <v>39418</v>
      </c>
      <c r="AM198" s="61" t="n">
        <v>39579</v>
      </c>
      <c r="AN198" s="61" t="n">
        <v>39649</v>
      </c>
      <c r="AO198" s="61" t="n">
        <v>42107</v>
      </c>
      <c r="AP198" s="61" t="n">
        <v>43424</v>
      </c>
      <c r="AQ198" s="61" t="n">
        <v>42671</v>
      </c>
      <c r="AR198" s="61" t="n">
        <v>43757</v>
      </c>
      <c r="AS198" s="61" t="n">
        <v>44073</v>
      </c>
      <c r="AT198" s="61" t="n">
        <v>43306</v>
      </c>
      <c r="AU198" s="61" t="n">
        <v>45679</v>
      </c>
      <c r="AV198" s="61" t="n">
        <v>42971</v>
      </c>
      <c r="AW198" s="61" t="n">
        <v>43126</v>
      </c>
      <c r="AX198" s="61" t="n">
        <v>43685</v>
      </c>
      <c r="AY198" s="61" t="n">
        <v>45157</v>
      </c>
      <c r="AZ198" s="61" t="n">
        <v>48732</v>
      </c>
      <c r="BA198" s="61" t="n">
        <v>49795</v>
      </c>
      <c r="BB198" s="61" t="n">
        <v>51442</v>
      </c>
      <c r="BC198" s="61" t="n">
        <v>53486</v>
      </c>
      <c r="BD198" s="61" t="n">
        <v>54572</v>
      </c>
      <c r="BE198" s="61" t="n">
        <v>56614</v>
      </c>
      <c r="BF198" s="61" t="n">
        <v>58869</v>
      </c>
      <c r="BG198" s="61" t="n">
        <v>60201</v>
      </c>
      <c r="BH198" s="61" t="n">
        <v>66540</v>
      </c>
      <c r="BI198" s="61" t="n">
        <v>69760</v>
      </c>
      <c r="BJ198" s="61" t="n">
        <v>72735</v>
      </c>
      <c r="BK198" s="61" t="n">
        <v>86326</v>
      </c>
      <c r="BL198" s="61" t="n">
        <v>84917</v>
      </c>
      <c r="BM198" s="61" t="n">
        <v>85367</v>
      </c>
      <c r="BN198" s="61" t="n">
        <v>87749</v>
      </c>
      <c r="BO198" s="61" t="n">
        <v>89808</v>
      </c>
      <c r="BP198" s="61" t="n">
        <v>89335</v>
      </c>
      <c r="BQ198" s="61" t="n">
        <v>91479</v>
      </c>
      <c r="BR198" s="61" t="n">
        <v>92447</v>
      </c>
      <c r="BS198" s="61" t="n">
        <v>95392</v>
      </c>
      <c r="BT198" s="61" t="n">
        <v>97637</v>
      </c>
      <c r="BU198" s="61" t="n">
        <v>97294</v>
      </c>
      <c r="BV198" s="61" t="n">
        <v>101897</v>
      </c>
      <c r="BW198" s="61" t="n">
        <v>104610</v>
      </c>
      <c r="BX198" s="61" t="n">
        <v>106531</v>
      </c>
    </row>
    <row r="199" customFormat="false" ht="11.25" hidden="false" customHeight="false" outlineLevel="0" collapsed="false">
      <c r="A199" s="61" t="n">
        <v>86</v>
      </c>
      <c r="B199" s="66" t="n">
        <v>8231</v>
      </c>
      <c r="C199" s="66" t="n">
        <v>8347</v>
      </c>
      <c r="D199" s="66" t="n">
        <v>8787</v>
      </c>
      <c r="E199" s="66" t="n">
        <v>9286</v>
      </c>
      <c r="F199" s="66" t="n">
        <v>9716</v>
      </c>
      <c r="G199" s="66" t="n">
        <v>10749</v>
      </c>
      <c r="H199" s="66" t="n">
        <v>10912</v>
      </c>
      <c r="I199" s="66" t="n">
        <v>11107</v>
      </c>
      <c r="J199" s="66" t="n">
        <v>11333</v>
      </c>
      <c r="K199" s="66" t="n">
        <v>11479</v>
      </c>
      <c r="L199" s="66" t="n">
        <v>12240</v>
      </c>
      <c r="M199" s="66" t="n">
        <v>12633</v>
      </c>
      <c r="N199" s="66" t="n">
        <v>12573</v>
      </c>
      <c r="O199" s="66" t="n">
        <v>12850</v>
      </c>
      <c r="P199" s="66" t="n">
        <v>12854</v>
      </c>
      <c r="Q199" s="66" t="n">
        <v>16065</v>
      </c>
      <c r="R199" s="66" t="n">
        <v>16468</v>
      </c>
      <c r="S199" s="66" t="n">
        <v>15116</v>
      </c>
      <c r="T199" s="66" t="n">
        <v>15514</v>
      </c>
      <c r="U199" s="66" t="n">
        <v>16222</v>
      </c>
      <c r="V199" s="66" t="n">
        <v>17309</v>
      </c>
      <c r="W199" s="66" t="n">
        <v>18083</v>
      </c>
      <c r="X199" s="66" t="n">
        <v>18905</v>
      </c>
      <c r="Y199" s="66" t="n">
        <v>19711</v>
      </c>
      <c r="Z199" s="66" t="n">
        <v>20127</v>
      </c>
      <c r="AA199" s="66" t="n">
        <v>22765</v>
      </c>
      <c r="AB199" s="66" t="n">
        <v>23311</v>
      </c>
      <c r="AC199" s="66" t="n">
        <v>24561</v>
      </c>
      <c r="AD199" s="66" t="n">
        <v>25329</v>
      </c>
      <c r="AE199" s="66" t="n">
        <v>26983</v>
      </c>
      <c r="AF199" s="66" t="n">
        <v>28253</v>
      </c>
      <c r="AG199" s="66" t="n">
        <v>27650</v>
      </c>
      <c r="AH199" s="66" t="n">
        <v>28412</v>
      </c>
      <c r="AI199" s="66" t="n">
        <v>27950</v>
      </c>
      <c r="AJ199" s="61" t="n">
        <v>28213</v>
      </c>
      <c r="AK199" s="61" t="n">
        <v>32328</v>
      </c>
      <c r="AL199" s="61" t="n">
        <v>36671</v>
      </c>
      <c r="AM199" s="61" t="n">
        <v>36542</v>
      </c>
      <c r="AN199" s="61" t="n">
        <v>36742</v>
      </c>
      <c r="AO199" s="61" t="n">
        <v>36856</v>
      </c>
      <c r="AP199" s="61" t="n">
        <v>39191</v>
      </c>
      <c r="AQ199" s="61" t="n">
        <v>40455</v>
      </c>
      <c r="AR199" s="61" t="n">
        <v>39789</v>
      </c>
      <c r="AS199" s="61" t="n">
        <v>40839</v>
      </c>
      <c r="AT199" s="61" t="n">
        <v>41171</v>
      </c>
      <c r="AU199" s="61" t="n">
        <v>40490</v>
      </c>
      <c r="AV199" s="61" t="n">
        <v>42736</v>
      </c>
      <c r="AW199" s="61" t="n">
        <v>40227</v>
      </c>
      <c r="AX199" s="61" t="n">
        <v>40398</v>
      </c>
      <c r="AY199" s="61" t="n">
        <v>40947</v>
      </c>
      <c r="AZ199" s="61" t="n">
        <v>42353</v>
      </c>
      <c r="BA199" s="61" t="n">
        <v>45728</v>
      </c>
      <c r="BB199" s="61" t="n">
        <v>46748</v>
      </c>
      <c r="BC199" s="61" t="n">
        <v>48318</v>
      </c>
      <c r="BD199" s="61" t="n">
        <v>50262</v>
      </c>
      <c r="BE199" s="61" t="n">
        <v>51307</v>
      </c>
      <c r="BF199" s="61" t="n">
        <v>53244</v>
      </c>
      <c r="BG199" s="61" t="n">
        <v>55382</v>
      </c>
      <c r="BH199" s="61" t="n">
        <v>56654</v>
      </c>
      <c r="BI199" s="61" t="n">
        <v>62639</v>
      </c>
      <c r="BJ199" s="61" t="n">
        <v>65690</v>
      </c>
      <c r="BK199" s="61" t="n">
        <v>68513</v>
      </c>
      <c r="BL199" s="61" t="n">
        <v>81340</v>
      </c>
      <c r="BM199" s="61" t="n">
        <v>80037</v>
      </c>
      <c r="BN199" s="61" t="n">
        <v>80485</v>
      </c>
      <c r="BO199" s="61" t="n">
        <v>82758</v>
      </c>
      <c r="BP199" s="61" t="n">
        <v>84726</v>
      </c>
      <c r="BQ199" s="61" t="n">
        <v>84304</v>
      </c>
      <c r="BR199" s="61" t="n">
        <v>86353</v>
      </c>
      <c r="BS199" s="61" t="n">
        <v>87294</v>
      </c>
      <c r="BT199" s="61" t="n">
        <v>90100</v>
      </c>
      <c r="BU199" s="61" t="n">
        <v>92249</v>
      </c>
      <c r="BV199" s="61" t="n">
        <v>91951</v>
      </c>
      <c r="BW199" s="61" t="n">
        <v>96330</v>
      </c>
      <c r="BX199" s="61" t="n">
        <v>98924</v>
      </c>
    </row>
    <row r="200" customFormat="false" ht="11.25" hidden="false" customHeight="false" outlineLevel="0" collapsed="false">
      <c r="A200" s="61" t="n">
        <v>87</v>
      </c>
      <c r="B200" s="66" t="n">
        <v>6498</v>
      </c>
      <c r="C200" s="66" t="n">
        <v>7010</v>
      </c>
      <c r="D200" s="66" t="n">
        <v>7212</v>
      </c>
      <c r="E200" s="66" t="n">
        <v>7544</v>
      </c>
      <c r="F200" s="66" t="n">
        <v>7954</v>
      </c>
      <c r="G200" s="66" t="n">
        <v>8444</v>
      </c>
      <c r="H200" s="66" t="n">
        <v>9221</v>
      </c>
      <c r="I200" s="66" t="n">
        <v>9508</v>
      </c>
      <c r="J200" s="66" t="n">
        <v>9711</v>
      </c>
      <c r="K200" s="66" t="n">
        <v>9906</v>
      </c>
      <c r="L200" s="66" t="n">
        <v>10029</v>
      </c>
      <c r="M200" s="66" t="n">
        <v>10754</v>
      </c>
      <c r="N200" s="66" t="n">
        <v>11119</v>
      </c>
      <c r="O200" s="66" t="n">
        <v>11198</v>
      </c>
      <c r="P200" s="66" t="n">
        <v>11413</v>
      </c>
      <c r="Q200" s="66" t="n">
        <v>11333</v>
      </c>
      <c r="R200" s="66" t="n">
        <v>14158</v>
      </c>
      <c r="S200" s="66" t="n">
        <v>14416</v>
      </c>
      <c r="T200" s="66" t="n">
        <v>13541</v>
      </c>
      <c r="U200" s="66" t="n">
        <v>13682</v>
      </c>
      <c r="V200" s="66" t="n">
        <v>14421</v>
      </c>
      <c r="W200" s="66" t="n">
        <v>15524</v>
      </c>
      <c r="X200" s="66" t="n">
        <v>16220</v>
      </c>
      <c r="Y200" s="66" t="n">
        <v>16935</v>
      </c>
      <c r="Z200" s="66" t="n">
        <v>17580</v>
      </c>
      <c r="AA200" s="66" t="n">
        <v>17938</v>
      </c>
      <c r="AB200" s="66" t="n">
        <v>20487</v>
      </c>
      <c r="AC200" s="66" t="n">
        <v>21003</v>
      </c>
      <c r="AD200" s="66" t="n">
        <v>22235</v>
      </c>
      <c r="AE200" s="66" t="n">
        <v>22920</v>
      </c>
      <c r="AF200" s="66" t="n">
        <v>24470</v>
      </c>
      <c r="AG200" s="66" t="n">
        <v>25721</v>
      </c>
      <c r="AH200" s="66" t="n">
        <v>25196</v>
      </c>
      <c r="AI200" s="66" t="n">
        <v>25827</v>
      </c>
      <c r="AJ200" s="61" t="n">
        <v>25522</v>
      </c>
      <c r="AK200" s="61" t="n">
        <v>25810</v>
      </c>
      <c r="AL200" s="61" t="n">
        <v>29620</v>
      </c>
      <c r="AM200" s="61" t="n">
        <v>33650</v>
      </c>
      <c r="AN200" s="61" t="n">
        <v>33583</v>
      </c>
      <c r="AO200" s="61" t="n">
        <v>33816</v>
      </c>
      <c r="AP200" s="61" t="n">
        <v>33971</v>
      </c>
      <c r="AQ200" s="61" t="n">
        <v>36160</v>
      </c>
      <c r="AR200" s="61" t="n">
        <v>37364</v>
      </c>
      <c r="AS200" s="61" t="n">
        <v>36786</v>
      </c>
      <c r="AT200" s="61" t="n">
        <v>37794</v>
      </c>
      <c r="AU200" s="61" t="n">
        <v>38139</v>
      </c>
      <c r="AV200" s="61" t="n">
        <v>37535</v>
      </c>
      <c r="AW200" s="61" t="n">
        <v>39645</v>
      </c>
      <c r="AX200" s="61" t="n">
        <v>37343</v>
      </c>
      <c r="AY200" s="61" t="n">
        <v>37528</v>
      </c>
      <c r="AZ200" s="61" t="n">
        <v>38064</v>
      </c>
      <c r="BA200" s="61" t="n">
        <v>39393</v>
      </c>
      <c r="BB200" s="61" t="n">
        <v>42554</v>
      </c>
      <c r="BC200" s="61" t="n">
        <v>43528</v>
      </c>
      <c r="BD200" s="61" t="n">
        <v>45013</v>
      </c>
      <c r="BE200" s="61" t="n">
        <v>46850</v>
      </c>
      <c r="BF200" s="61" t="n">
        <v>47840</v>
      </c>
      <c r="BG200" s="61" t="n">
        <v>49664</v>
      </c>
      <c r="BH200" s="61" t="n">
        <v>51676</v>
      </c>
      <c r="BI200" s="61" t="n">
        <v>52881</v>
      </c>
      <c r="BJ200" s="61" t="n">
        <v>58487</v>
      </c>
      <c r="BK200" s="61" t="n">
        <v>61359</v>
      </c>
      <c r="BL200" s="61" t="n">
        <v>64017</v>
      </c>
      <c r="BM200" s="61" t="n">
        <v>76027</v>
      </c>
      <c r="BN200" s="61" t="n">
        <v>74835</v>
      </c>
      <c r="BO200" s="61" t="n">
        <v>75279</v>
      </c>
      <c r="BP200" s="61" t="n">
        <v>77432</v>
      </c>
      <c r="BQ200" s="61" t="n">
        <v>79299</v>
      </c>
      <c r="BR200" s="61" t="n">
        <v>78931</v>
      </c>
      <c r="BS200" s="61" t="n">
        <v>80875</v>
      </c>
      <c r="BT200" s="61" t="n">
        <v>81785</v>
      </c>
      <c r="BU200" s="61" t="n">
        <v>84442</v>
      </c>
      <c r="BV200" s="61" t="n">
        <v>86484</v>
      </c>
      <c r="BW200" s="61" t="n">
        <v>86231</v>
      </c>
      <c r="BX200" s="61" t="n">
        <v>90368</v>
      </c>
    </row>
    <row r="201" customFormat="false" ht="11.25" hidden="false" customHeight="false" outlineLevel="0" collapsed="false">
      <c r="A201" s="61" t="n">
        <v>88</v>
      </c>
      <c r="B201" s="66" t="n">
        <v>5213</v>
      </c>
      <c r="C201" s="66" t="n">
        <v>5510</v>
      </c>
      <c r="D201" s="66" t="n">
        <v>5939</v>
      </c>
      <c r="E201" s="66" t="n">
        <v>6218</v>
      </c>
      <c r="F201" s="66" t="n">
        <v>6322</v>
      </c>
      <c r="G201" s="66" t="n">
        <v>6830</v>
      </c>
      <c r="H201" s="66" t="n">
        <v>7201</v>
      </c>
      <c r="I201" s="66" t="n">
        <v>7879</v>
      </c>
      <c r="J201" s="66" t="n">
        <v>8244</v>
      </c>
      <c r="K201" s="66" t="n">
        <v>8464</v>
      </c>
      <c r="L201" s="66" t="n">
        <v>8587</v>
      </c>
      <c r="M201" s="66" t="n">
        <v>8773</v>
      </c>
      <c r="N201" s="66" t="n">
        <v>9319</v>
      </c>
      <c r="O201" s="66" t="n">
        <v>9785</v>
      </c>
      <c r="P201" s="66" t="n">
        <v>9859</v>
      </c>
      <c r="Q201" s="66" t="n">
        <v>9976</v>
      </c>
      <c r="R201" s="66" t="n">
        <v>9979</v>
      </c>
      <c r="S201" s="66" t="n">
        <v>12288</v>
      </c>
      <c r="T201" s="66" t="n">
        <v>12443</v>
      </c>
      <c r="U201" s="66" t="n">
        <v>11824</v>
      </c>
      <c r="V201" s="66" t="n">
        <v>12018</v>
      </c>
      <c r="W201" s="66" t="n">
        <v>12831</v>
      </c>
      <c r="X201" s="66" t="n">
        <v>13772</v>
      </c>
      <c r="Y201" s="66" t="n">
        <v>14347</v>
      </c>
      <c r="Z201" s="66" t="n">
        <v>14927</v>
      </c>
      <c r="AA201" s="66" t="n">
        <v>15481</v>
      </c>
      <c r="AB201" s="66" t="n">
        <v>16106</v>
      </c>
      <c r="AC201" s="66" t="n">
        <v>18115</v>
      </c>
      <c r="AD201" s="66" t="n">
        <v>18790</v>
      </c>
      <c r="AE201" s="66" t="n">
        <v>19891</v>
      </c>
      <c r="AF201" s="66" t="n">
        <v>20526</v>
      </c>
      <c r="AG201" s="66" t="n">
        <v>21908</v>
      </c>
      <c r="AH201" s="66" t="n">
        <v>23074</v>
      </c>
      <c r="AI201" s="66" t="n">
        <v>22643</v>
      </c>
      <c r="AJ201" s="61" t="n">
        <v>23301</v>
      </c>
      <c r="AK201" s="61" t="n">
        <v>23073</v>
      </c>
      <c r="AL201" s="61" t="n">
        <v>23373</v>
      </c>
      <c r="AM201" s="61" t="n">
        <v>26868</v>
      </c>
      <c r="AN201" s="61" t="n">
        <v>30573</v>
      </c>
      <c r="AO201" s="61" t="n">
        <v>30562</v>
      </c>
      <c r="AP201" s="61" t="n">
        <v>30823</v>
      </c>
      <c r="AQ201" s="61" t="n">
        <v>31000</v>
      </c>
      <c r="AR201" s="61" t="n">
        <v>33034</v>
      </c>
      <c r="AS201" s="61" t="n">
        <v>34172</v>
      </c>
      <c r="AT201" s="61" t="n">
        <v>33680</v>
      </c>
      <c r="AU201" s="61" t="n">
        <v>34640</v>
      </c>
      <c r="AV201" s="61" t="n">
        <v>34983</v>
      </c>
      <c r="AW201" s="61" t="n">
        <v>34457</v>
      </c>
      <c r="AX201" s="61" t="n">
        <v>36422</v>
      </c>
      <c r="AY201" s="61" t="n">
        <v>34332</v>
      </c>
      <c r="AZ201" s="61" t="n">
        <v>34528</v>
      </c>
      <c r="BA201" s="61" t="n">
        <v>35043</v>
      </c>
      <c r="BB201" s="61" t="n">
        <v>36288</v>
      </c>
      <c r="BC201" s="61" t="n">
        <v>39224</v>
      </c>
      <c r="BD201" s="61" t="n">
        <v>40145</v>
      </c>
      <c r="BE201" s="61" t="n">
        <v>41538</v>
      </c>
      <c r="BF201" s="61" t="n">
        <v>43252</v>
      </c>
      <c r="BG201" s="61" t="n">
        <v>44182</v>
      </c>
      <c r="BH201" s="61" t="n">
        <v>45885</v>
      </c>
      <c r="BI201" s="61" t="n">
        <v>47761</v>
      </c>
      <c r="BJ201" s="61" t="n">
        <v>48895</v>
      </c>
      <c r="BK201" s="61" t="n">
        <v>54099</v>
      </c>
      <c r="BL201" s="61" t="n">
        <v>56776</v>
      </c>
      <c r="BM201" s="61" t="n">
        <v>59258</v>
      </c>
      <c r="BN201" s="61" t="n">
        <v>70402</v>
      </c>
      <c r="BO201" s="61" t="n">
        <v>69324</v>
      </c>
      <c r="BP201" s="61" t="n">
        <v>69762</v>
      </c>
      <c r="BQ201" s="61" t="n">
        <v>71783</v>
      </c>
      <c r="BR201" s="61" t="n">
        <v>73542</v>
      </c>
      <c r="BS201" s="61" t="n">
        <v>73227</v>
      </c>
      <c r="BT201" s="61" t="n">
        <v>75058</v>
      </c>
      <c r="BU201" s="61" t="n">
        <v>75929</v>
      </c>
      <c r="BV201" s="61" t="n">
        <v>78425</v>
      </c>
      <c r="BW201" s="61" t="n">
        <v>80351</v>
      </c>
      <c r="BX201" s="61" t="n">
        <v>80143</v>
      </c>
    </row>
    <row r="202" customFormat="false" ht="11.25" hidden="false" customHeight="false" outlineLevel="0" collapsed="false">
      <c r="A202" s="61" t="n">
        <v>89</v>
      </c>
      <c r="B202" s="66" t="n">
        <v>4232</v>
      </c>
      <c r="C202" s="66" t="n">
        <v>4334</v>
      </c>
      <c r="D202" s="66" t="n">
        <v>4559</v>
      </c>
      <c r="E202" s="66" t="n">
        <v>4920</v>
      </c>
      <c r="F202" s="66" t="n">
        <v>5221</v>
      </c>
      <c r="G202" s="66" t="n">
        <v>5297</v>
      </c>
      <c r="H202" s="66" t="n">
        <v>5729</v>
      </c>
      <c r="I202" s="66" t="n">
        <v>6147</v>
      </c>
      <c r="J202" s="66" t="n">
        <v>6629</v>
      </c>
      <c r="K202" s="66" t="n">
        <v>7096</v>
      </c>
      <c r="L202" s="66" t="n">
        <v>7228</v>
      </c>
      <c r="M202" s="66" t="n">
        <v>7374</v>
      </c>
      <c r="N202" s="66" t="n">
        <v>7577</v>
      </c>
      <c r="O202" s="66" t="n">
        <v>8031</v>
      </c>
      <c r="P202" s="66" t="n">
        <v>8473</v>
      </c>
      <c r="Q202" s="66" t="n">
        <v>8579</v>
      </c>
      <c r="R202" s="66" t="n">
        <v>8632</v>
      </c>
      <c r="S202" s="66" t="n">
        <v>8670</v>
      </c>
      <c r="T202" s="66" t="n">
        <v>10581</v>
      </c>
      <c r="U202" s="66" t="n">
        <v>10385</v>
      </c>
      <c r="V202" s="66" t="n">
        <v>10351</v>
      </c>
      <c r="W202" s="66" t="n">
        <v>10548</v>
      </c>
      <c r="X202" s="66" t="n">
        <v>11313</v>
      </c>
      <c r="Y202" s="66" t="n">
        <v>11975</v>
      </c>
      <c r="Z202" s="66" t="n">
        <v>12524</v>
      </c>
      <c r="AA202" s="66" t="n">
        <v>13043</v>
      </c>
      <c r="AB202" s="66" t="n">
        <v>13688</v>
      </c>
      <c r="AC202" s="66" t="n">
        <v>14289</v>
      </c>
      <c r="AD202" s="66" t="n">
        <v>15952</v>
      </c>
      <c r="AE202" s="66" t="n">
        <v>16601</v>
      </c>
      <c r="AF202" s="66" t="n">
        <v>17588</v>
      </c>
      <c r="AG202" s="66" t="n">
        <v>18017</v>
      </c>
      <c r="AH202" s="66" t="n">
        <v>19299</v>
      </c>
      <c r="AI202" s="66" t="n">
        <v>20642</v>
      </c>
      <c r="AJ202" s="61" t="n">
        <v>20163</v>
      </c>
      <c r="AK202" s="61" t="n">
        <v>20794</v>
      </c>
      <c r="AL202" s="61" t="n">
        <v>20629</v>
      </c>
      <c r="AM202" s="61" t="n">
        <v>20935</v>
      </c>
      <c r="AN202" s="61" t="n">
        <v>24107</v>
      </c>
      <c r="AO202" s="61" t="n">
        <v>27479</v>
      </c>
      <c r="AP202" s="61" t="n">
        <v>27517</v>
      </c>
      <c r="AQ202" s="61" t="n">
        <v>27785</v>
      </c>
      <c r="AR202" s="61" t="n">
        <v>27978</v>
      </c>
      <c r="AS202" s="61" t="n">
        <v>29850</v>
      </c>
      <c r="AT202" s="61" t="n">
        <v>30915</v>
      </c>
      <c r="AU202" s="61" t="n">
        <v>30505</v>
      </c>
      <c r="AV202" s="61" t="n">
        <v>31401</v>
      </c>
      <c r="AW202" s="61" t="n">
        <v>31738</v>
      </c>
      <c r="AX202" s="61" t="n">
        <v>31287</v>
      </c>
      <c r="AY202" s="61" t="n">
        <v>33098</v>
      </c>
      <c r="AZ202" s="61" t="n">
        <v>31224</v>
      </c>
      <c r="BA202" s="61" t="n">
        <v>31423</v>
      </c>
      <c r="BB202" s="61" t="n">
        <v>31912</v>
      </c>
      <c r="BC202" s="61" t="n">
        <v>33068</v>
      </c>
      <c r="BD202" s="61" t="n">
        <v>35767</v>
      </c>
      <c r="BE202" s="61" t="n">
        <v>36630</v>
      </c>
      <c r="BF202" s="61" t="n">
        <v>37916</v>
      </c>
      <c r="BG202" s="61" t="n">
        <v>39497</v>
      </c>
      <c r="BH202" s="61" t="n">
        <v>40364</v>
      </c>
      <c r="BI202" s="61" t="n">
        <v>41938</v>
      </c>
      <c r="BJ202" s="61" t="n">
        <v>43670</v>
      </c>
      <c r="BK202" s="61" t="n">
        <v>44725</v>
      </c>
      <c r="BL202" s="61" t="n">
        <v>49506</v>
      </c>
      <c r="BM202" s="61" t="n">
        <v>51977</v>
      </c>
      <c r="BN202" s="61" t="n">
        <v>54271</v>
      </c>
      <c r="BO202" s="61" t="n">
        <v>64503</v>
      </c>
      <c r="BP202" s="61" t="n">
        <v>63541</v>
      </c>
      <c r="BQ202" s="61" t="n">
        <v>63970</v>
      </c>
      <c r="BR202" s="61" t="n">
        <v>65849</v>
      </c>
      <c r="BS202" s="61" t="n">
        <v>67489</v>
      </c>
      <c r="BT202" s="61" t="n">
        <v>67227</v>
      </c>
      <c r="BU202" s="61" t="n">
        <v>68935</v>
      </c>
      <c r="BV202" s="61" t="n">
        <v>69763</v>
      </c>
      <c r="BW202" s="61" t="n">
        <v>72085</v>
      </c>
      <c r="BX202" s="61" t="n">
        <v>73884</v>
      </c>
    </row>
    <row r="203" customFormat="false" ht="11.25" hidden="false" customHeight="false" outlineLevel="0" collapsed="false">
      <c r="A203" s="61" t="n">
        <v>90</v>
      </c>
      <c r="B203" s="66" t="n">
        <v>3406</v>
      </c>
      <c r="C203" s="66" t="n">
        <v>3463</v>
      </c>
      <c r="D203" s="66" t="n">
        <v>3513</v>
      </c>
      <c r="E203" s="66" t="n">
        <v>3751</v>
      </c>
      <c r="F203" s="66" t="n">
        <v>4001</v>
      </c>
      <c r="G203" s="66" t="n">
        <v>4322</v>
      </c>
      <c r="H203" s="66" t="n">
        <v>4410</v>
      </c>
      <c r="I203" s="66" t="n">
        <v>4777</v>
      </c>
      <c r="J203" s="66" t="n">
        <v>5105</v>
      </c>
      <c r="K203" s="66" t="n">
        <v>5516</v>
      </c>
      <c r="L203" s="66" t="n">
        <v>5977</v>
      </c>
      <c r="M203" s="66" t="n">
        <v>6110</v>
      </c>
      <c r="N203" s="66" t="n">
        <v>6241</v>
      </c>
      <c r="O203" s="66" t="n">
        <v>6472</v>
      </c>
      <c r="P203" s="66" t="n">
        <v>6745</v>
      </c>
      <c r="Q203" s="66" t="n">
        <v>7144</v>
      </c>
      <c r="R203" s="66" t="n">
        <v>7325</v>
      </c>
      <c r="S203" s="66" t="n">
        <v>7386</v>
      </c>
      <c r="T203" s="66" t="n">
        <v>7462</v>
      </c>
      <c r="U203" s="66" t="n">
        <v>8794</v>
      </c>
      <c r="V203" s="66" t="n">
        <v>8574</v>
      </c>
      <c r="W203" s="66" t="n">
        <v>8901</v>
      </c>
      <c r="X203" s="66" t="n">
        <v>9148</v>
      </c>
      <c r="Y203" s="66" t="n">
        <v>9796</v>
      </c>
      <c r="Z203" s="66" t="n">
        <v>10306</v>
      </c>
      <c r="AA203" s="66" t="n">
        <v>10788</v>
      </c>
      <c r="AB203" s="66" t="n">
        <v>11346</v>
      </c>
      <c r="AC203" s="66" t="n">
        <v>11875</v>
      </c>
      <c r="AD203" s="66" t="n">
        <v>12562</v>
      </c>
      <c r="AE203" s="66" t="n">
        <v>13846</v>
      </c>
      <c r="AF203" s="66" t="n">
        <v>14561</v>
      </c>
      <c r="AG203" s="66" t="n">
        <v>15407</v>
      </c>
      <c r="AH203" s="66" t="n">
        <v>15682</v>
      </c>
      <c r="AI203" s="66" t="n">
        <v>17129</v>
      </c>
      <c r="AJ203" s="61" t="n">
        <v>18122</v>
      </c>
      <c r="AK203" s="61" t="n">
        <v>17742</v>
      </c>
      <c r="AL203" s="61" t="n">
        <v>18332</v>
      </c>
      <c r="AM203" s="61" t="n">
        <v>18221</v>
      </c>
      <c r="AN203" s="61" t="n">
        <v>18526</v>
      </c>
      <c r="AO203" s="61" t="n">
        <v>21372</v>
      </c>
      <c r="AP203" s="61" t="n">
        <v>24404</v>
      </c>
      <c r="AQ203" s="61" t="n">
        <v>24470</v>
      </c>
      <c r="AR203" s="61" t="n">
        <v>24740</v>
      </c>
      <c r="AS203" s="61" t="n">
        <v>24943</v>
      </c>
      <c r="AT203" s="61" t="n">
        <v>26645</v>
      </c>
      <c r="AU203" s="61" t="n">
        <v>27630</v>
      </c>
      <c r="AV203" s="61" t="n">
        <v>27288</v>
      </c>
      <c r="AW203" s="61" t="n">
        <v>28114</v>
      </c>
      <c r="AX203" s="61" t="n">
        <v>28441</v>
      </c>
      <c r="AY203" s="61" t="n">
        <v>28061</v>
      </c>
      <c r="AZ203" s="61" t="n">
        <v>29711</v>
      </c>
      <c r="BA203" s="61" t="n">
        <v>28049</v>
      </c>
      <c r="BB203" s="61" t="n">
        <v>28247</v>
      </c>
      <c r="BC203" s="61" t="n">
        <v>28706</v>
      </c>
      <c r="BD203" s="61" t="n">
        <v>29767</v>
      </c>
      <c r="BE203" s="61" t="n">
        <v>32217</v>
      </c>
      <c r="BF203" s="61" t="n">
        <v>33009</v>
      </c>
      <c r="BG203" s="61" t="n">
        <v>34184</v>
      </c>
      <c r="BH203" s="61" t="n">
        <v>35626</v>
      </c>
      <c r="BI203" s="61" t="n">
        <v>36423</v>
      </c>
      <c r="BJ203" s="61" t="n">
        <v>37861</v>
      </c>
      <c r="BK203" s="61" t="n">
        <v>39442</v>
      </c>
      <c r="BL203" s="61" t="n">
        <v>40413</v>
      </c>
      <c r="BM203" s="61" t="n">
        <v>44752</v>
      </c>
      <c r="BN203" s="61" t="n">
        <v>47006</v>
      </c>
      <c r="BO203" s="61" t="n">
        <v>49102</v>
      </c>
      <c r="BP203" s="61" t="n">
        <v>58385</v>
      </c>
      <c r="BQ203" s="61" t="n">
        <v>57539</v>
      </c>
      <c r="BR203" s="61" t="n">
        <v>57952</v>
      </c>
      <c r="BS203" s="61" t="n">
        <v>59679</v>
      </c>
      <c r="BT203" s="61" t="n">
        <v>61193</v>
      </c>
      <c r="BU203" s="61" t="n">
        <v>60981</v>
      </c>
      <c r="BV203" s="61" t="n">
        <v>62557</v>
      </c>
      <c r="BW203" s="61" t="n">
        <v>63334</v>
      </c>
      <c r="BX203" s="61" t="n">
        <v>65470</v>
      </c>
    </row>
    <row r="204" customFormat="false" ht="11.25" hidden="false" customHeight="false" outlineLevel="0" collapsed="false">
      <c r="A204" s="61" t="n">
        <v>91</v>
      </c>
      <c r="B204" s="66" t="n">
        <v>2489</v>
      </c>
      <c r="C204" s="66" t="n">
        <v>2751</v>
      </c>
      <c r="D204" s="66" t="n">
        <v>2821</v>
      </c>
      <c r="E204" s="66" t="n">
        <v>2907</v>
      </c>
      <c r="F204" s="66" t="n">
        <v>3004</v>
      </c>
      <c r="G204" s="66" t="n">
        <v>3212</v>
      </c>
      <c r="H204" s="66" t="n">
        <v>3533</v>
      </c>
      <c r="I204" s="66" t="n">
        <v>3658</v>
      </c>
      <c r="J204" s="66" t="n">
        <v>3923</v>
      </c>
      <c r="K204" s="66" t="n">
        <v>4277</v>
      </c>
      <c r="L204" s="66" t="n">
        <v>4490</v>
      </c>
      <c r="M204" s="66" t="n">
        <v>4982</v>
      </c>
      <c r="N204" s="66" t="n">
        <v>5088</v>
      </c>
      <c r="O204" s="66" t="n">
        <v>5286</v>
      </c>
      <c r="P204" s="66" t="n">
        <v>5508</v>
      </c>
      <c r="Q204" s="66" t="n">
        <v>5541</v>
      </c>
      <c r="R204" s="66" t="n">
        <v>5964</v>
      </c>
      <c r="S204" s="66" t="n">
        <v>6125</v>
      </c>
      <c r="T204" s="66" t="n">
        <v>6204</v>
      </c>
      <c r="U204" s="66" t="n">
        <v>6263</v>
      </c>
      <c r="V204" s="66" t="n">
        <v>7228</v>
      </c>
      <c r="W204" s="66" t="n">
        <v>7259</v>
      </c>
      <c r="X204" s="66" t="n">
        <v>7598</v>
      </c>
      <c r="Y204" s="66" t="n">
        <v>7837</v>
      </c>
      <c r="Z204" s="66" t="n">
        <v>8323</v>
      </c>
      <c r="AA204" s="66" t="n">
        <v>8714</v>
      </c>
      <c r="AB204" s="66" t="n">
        <v>9198</v>
      </c>
      <c r="AC204" s="66" t="n">
        <v>9649</v>
      </c>
      <c r="AD204" s="66" t="n">
        <v>10238</v>
      </c>
      <c r="AE204" s="66" t="n">
        <v>10902</v>
      </c>
      <c r="AF204" s="66" t="n">
        <v>11729</v>
      </c>
      <c r="AG204" s="66" t="n">
        <v>12477</v>
      </c>
      <c r="AH204" s="66" t="n">
        <v>13212</v>
      </c>
      <c r="AI204" s="66" t="n">
        <v>13602</v>
      </c>
      <c r="AJ204" s="61" t="n">
        <v>14808</v>
      </c>
      <c r="AK204" s="61" t="n">
        <v>15704</v>
      </c>
      <c r="AL204" s="61" t="n">
        <v>15405</v>
      </c>
      <c r="AM204" s="61" t="n">
        <v>15949</v>
      </c>
      <c r="AN204" s="61" t="n">
        <v>15884</v>
      </c>
      <c r="AO204" s="61" t="n">
        <v>16181</v>
      </c>
      <c r="AP204" s="61" t="n">
        <v>18702</v>
      </c>
      <c r="AQ204" s="61" t="n">
        <v>21384</v>
      </c>
      <c r="AR204" s="61" t="n">
        <v>21470</v>
      </c>
      <c r="AS204" s="61" t="n">
        <v>21736</v>
      </c>
      <c r="AT204" s="61" t="n">
        <v>21943</v>
      </c>
      <c r="AU204" s="61" t="n">
        <v>23471</v>
      </c>
      <c r="AV204" s="61" t="n">
        <v>24361</v>
      </c>
      <c r="AW204" s="61" t="n">
        <v>24082</v>
      </c>
      <c r="AX204" s="61" t="n">
        <v>24834</v>
      </c>
      <c r="AY204" s="61" t="n">
        <v>25146</v>
      </c>
      <c r="AZ204" s="61" t="n">
        <v>24833</v>
      </c>
      <c r="BA204" s="61" t="n">
        <v>26312</v>
      </c>
      <c r="BB204" s="61" t="n">
        <v>24859</v>
      </c>
      <c r="BC204" s="61" t="n">
        <v>25052</v>
      </c>
      <c r="BD204" s="61" t="n">
        <v>25478</v>
      </c>
      <c r="BE204" s="61" t="n">
        <v>26438</v>
      </c>
      <c r="BF204" s="61" t="n">
        <v>28629</v>
      </c>
      <c r="BG204" s="61" t="n">
        <v>29346</v>
      </c>
      <c r="BH204" s="61" t="n">
        <v>30406</v>
      </c>
      <c r="BI204" s="61" t="n">
        <v>31702</v>
      </c>
      <c r="BJ204" s="61" t="n">
        <v>32427</v>
      </c>
      <c r="BK204" s="61" t="n">
        <v>33724</v>
      </c>
      <c r="BL204" s="61" t="n">
        <v>35148</v>
      </c>
      <c r="BM204" s="61" t="n">
        <v>36030</v>
      </c>
      <c r="BN204" s="61" t="n">
        <v>39917</v>
      </c>
      <c r="BO204" s="61" t="n">
        <v>41947</v>
      </c>
      <c r="BP204" s="61" t="n">
        <v>43837</v>
      </c>
      <c r="BQ204" s="61" t="n">
        <v>52148</v>
      </c>
      <c r="BR204" s="61" t="n">
        <v>51416</v>
      </c>
      <c r="BS204" s="61" t="n">
        <v>51809</v>
      </c>
      <c r="BT204" s="61" t="n">
        <v>53377</v>
      </c>
      <c r="BU204" s="61" t="n">
        <v>54756</v>
      </c>
      <c r="BV204" s="61" t="n">
        <v>54591</v>
      </c>
      <c r="BW204" s="61" t="n">
        <v>56028</v>
      </c>
      <c r="BX204" s="61" t="n">
        <v>56749</v>
      </c>
    </row>
    <row r="205" customFormat="false" ht="11.25" hidden="false" customHeight="false" outlineLevel="0" collapsed="false">
      <c r="A205" s="61" t="n">
        <v>92</v>
      </c>
      <c r="B205" s="66" t="n">
        <v>1880</v>
      </c>
      <c r="C205" s="66" t="n">
        <v>1988</v>
      </c>
      <c r="D205" s="66" t="n">
        <v>2197</v>
      </c>
      <c r="E205" s="66" t="n">
        <v>2282</v>
      </c>
      <c r="F205" s="66" t="n">
        <v>2280</v>
      </c>
      <c r="G205" s="66" t="n">
        <v>2410</v>
      </c>
      <c r="H205" s="66" t="n">
        <v>2592</v>
      </c>
      <c r="I205" s="66" t="n">
        <v>2851</v>
      </c>
      <c r="J205" s="66" t="n">
        <v>2956</v>
      </c>
      <c r="K205" s="66" t="n">
        <v>3222</v>
      </c>
      <c r="L205" s="66" t="n">
        <v>3506</v>
      </c>
      <c r="M205" s="66" t="n">
        <v>3697</v>
      </c>
      <c r="N205" s="66" t="n">
        <v>4065</v>
      </c>
      <c r="O205" s="66" t="n">
        <v>4215</v>
      </c>
      <c r="P205" s="66" t="n">
        <v>4389</v>
      </c>
      <c r="Q205" s="66" t="n">
        <v>4598</v>
      </c>
      <c r="R205" s="66" t="n">
        <v>4560</v>
      </c>
      <c r="S205" s="66" t="n">
        <v>4889</v>
      </c>
      <c r="T205" s="66" t="n">
        <v>5055</v>
      </c>
      <c r="U205" s="66" t="n">
        <v>5003</v>
      </c>
      <c r="V205" s="66" t="n">
        <v>5202</v>
      </c>
      <c r="W205" s="66" t="n">
        <v>6038</v>
      </c>
      <c r="X205" s="66" t="n">
        <v>6105</v>
      </c>
      <c r="Y205" s="66" t="n">
        <v>6361</v>
      </c>
      <c r="Z205" s="66" t="n">
        <v>6560</v>
      </c>
      <c r="AA205" s="66" t="n">
        <v>6976</v>
      </c>
      <c r="AB205" s="66" t="n">
        <v>7237</v>
      </c>
      <c r="AC205" s="66" t="n">
        <v>7658</v>
      </c>
      <c r="AD205" s="66" t="n">
        <v>8186</v>
      </c>
      <c r="AE205" s="66" t="n">
        <v>8722</v>
      </c>
      <c r="AF205" s="66" t="n">
        <v>9322</v>
      </c>
      <c r="AG205" s="66" t="n">
        <v>9897</v>
      </c>
      <c r="AH205" s="66" t="n">
        <v>10516</v>
      </c>
      <c r="AI205" s="66" t="n">
        <v>11376</v>
      </c>
      <c r="AJ205" s="61" t="n">
        <v>11570</v>
      </c>
      <c r="AK205" s="61" t="n">
        <v>12628</v>
      </c>
      <c r="AL205" s="61" t="n">
        <v>13420</v>
      </c>
      <c r="AM205" s="61" t="n">
        <v>13192</v>
      </c>
      <c r="AN205" s="61" t="n">
        <v>13686</v>
      </c>
      <c r="AO205" s="61" t="n">
        <v>13658</v>
      </c>
      <c r="AP205" s="61" t="n">
        <v>13941</v>
      </c>
      <c r="AQ205" s="61" t="n">
        <v>16136</v>
      </c>
      <c r="AR205" s="61" t="n">
        <v>18477</v>
      </c>
      <c r="AS205" s="61" t="n">
        <v>18577</v>
      </c>
      <c r="AT205" s="61" t="n">
        <v>18833</v>
      </c>
      <c r="AU205" s="61" t="n">
        <v>19039</v>
      </c>
      <c r="AV205" s="61" t="n">
        <v>20385</v>
      </c>
      <c r="AW205" s="61" t="n">
        <v>21179</v>
      </c>
      <c r="AX205" s="61" t="n">
        <v>20956</v>
      </c>
      <c r="AY205" s="61" t="n">
        <v>21632</v>
      </c>
      <c r="AZ205" s="61" t="n">
        <v>21925</v>
      </c>
      <c r="BA205" s="61" t="n">
        <v>21669</v>
      </c>
      <c r="BB205" s="61" t="n">
        <v>22977</v>
      </c>
      <c r="BC205" s="61" t="n">
        <v>21725</v>
      </c>
      <c r="BD205" s="61" t="n">
        <v>21911</v>
      </c>
      <c r="BE205" s="61" t="n">
        <v>22300</v>
      </c>
      <c r="BF205" s="61" t="n">
        <v>23153</v>
      </c>
      <c r="BG205" s="61" t="n">
        <v>25084</v>
      </c>
      <c r="BH205" s="61" t="n">
        <v>25725</v>
      </c>
      <c r="BI205" s="61" t="n">
        <v>26668</v>
      </c>
      <c r="BJ205" s="61" t="n">
        <v>27819</v>
      </c>
      <c r="BK205" s="61" t="n">
        <v>28469</v>
      </c>
      <c r="BL205" s="61" t="n">
        <v>29623</v>
      </c>
      <c r="BM205" s="61" t="n">
        <v>30889</v>
      </c>
      <c r="BN205" s="61" t="n">
        <v>31679</v>
      </c>
      <c r="BO205" s="61" t="n">
        <v>35114</v>
      </c>
      <c r="BP205" s="61" t="n">
        <v>36919</v>
      </c>
      <c r="BQ205" s="61" t="n">
        <v>38601</v>
      </c>
      <c r="BR205" s="61" t="n">
        <v>45942</v>
      </c>
      <c r="BS205" s="61" t="n">
        <v>45319</v>
      </c>
      <c r="BT205" s="61" t="n">
        <v>45688</v>
      </c>
      <c r="BU205" s="61" t="n">
        <v>47094</v>
      </c>
      <c r="BV205" s="61" t="n">
        <v>48333</v>
      </c>
      <c r="BW205" s="61" t="n">
        <v>48210</v>
      </c>
      <c r="BX205" s="61" t="n">
        <v>49504</v>
      </c>
    </row>
    <row r="206" customFormat="false" ht="11.25" hidden="false" customHeight="false" outlineLevel="0" collapsed="false">
      <c r="A206" s="61" t="n">
        <v>93</v>
      </c>
      <c r="B206" s="66" t="n">
        <v>1351</v>
      </c>
      <c r="C206" s="66" t="n">
        <v>1476</v>
      </c>
      <c r="D206" s="66" t="n">
        <v>1552</v>
      </c>
      <c r="E206" s="66" t="n">
        <v>1727</v>
      </c>
      <c r="F206" s="66" t="n">
        <v>1761</v>
      </c>
      <c r="G206" s="66" t="n">
        <v>1819</v>
      </c>
      <c r="H206" s="66" t="n">
        <v>1879</v>
      </c>
      <c r="I206" s="66" t="n">
        <v>2067</v>
      </c>
      <c r="J206" s="66" t="n">
        <v>2268</v>
      </c>
      <c r="K206" s="66" t="n">
        <v>2384</v>
      </c>
      <c r="L206" s="66" t="n">
        <v>2584</v>
      </c>
      <c r="M206" s="66" t="n">
        <v>2810</v>
      </c>
      <c r="N206" s="66" t="n">
        <v>2979</v>
      </c>
      <c r="O206" s="66" t="n">
        <v>3281</v>
      </c>
      <c r="P206" s="66" t="n">
        <v>3416</v>
      </c>
      <c r="Q206" s="66" t="n">
        <v>3583</v>
      </c>
      <c r="R206" s="66" t="n">
        <v>3710</v>
      </c>
      <c r="S206" s="66" t="n">
        <v>3691</v>
      </c>
      <c r="T206" s="66" t="n">
        <v>3940</v>
      </c>
      <c r="U206" s="66" t="n">
        <v>3956</v>
      </c>
      <c r="V206" s="66" t="n">
        <v>4058</v>
      </c>
      <c r="W206" s="66" t="n">
        <v>4229</v>
      </c>
      <c r="X206" s="66" t="n">
        <v>4944</v>
      </c>
      <c r="Y206" s="66" t="n">
        <v>5075</v>
      </c>
      <c r="Z206" s="66" t="n">
        <v>5191</v>
      </c>
      <c r="AA206" s="66" t="n">
        <v>5408</v>
      </c>
      <c r="AB206" s="66" t="n">
        <v>5675</v>
      </c>
      <c r="AC206" s="66" t="n">
        <v>5932</v>
      </c>
      <c r="AD206" s="66" t="n">
        <v>6354</v>
      </c>
      <c r="AE206" s="66" t="n">
        <v>6845</v>
      </c>
      <c r="AF206" s="66" t="n">
        <v>7287</v>
      </c>
      <c r="AG206" s="66" t="n">
        <v>7723</v>
      </c>
      <c r="AH206" s="66" t="n">
        <v>8172</v>
      </c>
      <c r="AI206" s="66" t="n">
        <v>8922</v>
      </c>
      <c r="AJ206" s="61" t="n">
        <v>9515</v>
      </c>
      <c r="AK206" s="61" t="n">
        <v>9703</v>
      </c>
      <c r="AL206" s="61" t="n">
        <v>10614</v>
      </c>
      <c r="AM206" s="61" t="n">
        <v>11305</v>
      </c>
      <c r="AN206" s="61" t="n">
        <v>11137</v>
      </c>
      <c r="AO206" s="61" t="n">
        <v>11579</v>
      </c>
      <c r="AP206" s="61" t="n">
        <v>11580</v>
      </c>
      <c r="AQ206" s="61" t="n">
        <v>11838</v>
      </c>
      <c r="AR206" s="61" t="n">
        <v>13723</v>
      </c>
      <c r="AS206" s="61" t="n">
        <v>15738</v>
      </c>
      <c r="AT206" s="61" t="n">
        <v>15846</v>
      </c>
      <c r="AU206" s="61" t="n">
        <v>16088</v>
      </c>
      <c r="AV206" s="61" t="n">
        <v>16281</v>
      </c>
      <c r="AW206" s="61" t="n">
        <v>17451</v>
      </c>
      <c r="AX206" s="61" t="n">
        <v>18150</v>
      </c>
      <c r="AY206" s="61" t="n">
        <v>17977</v>
      </c>
      <c r="AZ206" s="61" t="n">
        <v>18576</v>
      </c>
      <c r="BA206" s="61" t="n">
        <v>18844</v>
      </c>
      <c r="BB206" s="61" t="n">
        <v>18639</v>
      </c>
      <c r="BC206" s="61" t="n">
        <v>19781</v>
      </c>
      <c r="BD206" s="61" t="n">
        <v>18718</v>
      </c>
      <c r="BE206" s="61" t="n">
        <v>18894</v>
      </c>
      <c r="BF206" s="61" t="n">
        <v>19240</v>
      </c>
      <c r="BG206" s="61" t="n">
        <v>19987</v>
      </c>
      <c r="BH206" s="61" t="n">
        <v>21666</v>
      </c>
      <c r="BI206" s="61" t="n">
        <v>22232</v>
      </c>
      <c r="BJ206" s="61" t="n">
        <v>23059</v>
      </c>
      <c r="BK206" s="61" t="n">
        <v>24067</v>
      </c>
      <c r="BL206" s="61" t="n">
        <v>24642</v>
      </c>
      <c r="BM206" s="61" t="n">
        <v>25655</v>
      </c>
      <c r="BN206" s="61" t="n">
        <v>26765</v>
      </c>
      <c r="BO206" s="61" t="n">
        <v>27465</v>
      </c>
      <c r="BP206" s="61" t="n">
        <v>30459</v>
      </c>
      <c r="BQ206" s="61" t="n">
        <v>32042</v>
      </c>
      <c r="BR206" s="61" t="n">
        <v>33519</v>
      </c>
      <c r="BS206" s="61" t="n">
        <v>39915</v>
      </c>
      <c r="BT206" s="61" t="n">
        <v>39394</v>
      </c>
      <c r="BU206" s="61" t="n">
        <v>39736</v>
      </c>
      <c r="BV206" s="61" t="n">
        <v>40979</v>
      </c>
      <c r="BW206" s="61" t="n">
        <v>42078</v>
      </c>
      <c r="BX206" s="61" t="n">
        <v>41993</v>
      </c>
    </row>
    <row r="207" customFormat="false" ht="11.25" hidden="false" customHeight="false" outlineLevel="0" collapsed="false">
      <c r="A207" s="61" t="n">
        <v>94</v>
      </c>
      <c r="B207" s="66" t="n">
        <v>979</v>
      </c>
      <c r="C207" s="66" t="n">
        <v>1033</v>
      </c>
      <c r="D207" s="66" t="n">
        <v>1111</v>
      </c>
      <c r="E207" s="66" t="n">
        <v>1167</v>
      </c>
      <c r="F207" s="66" t="n">
        <v>1322</v>
      </c>
      <c r="G207" s="66" t="n">
        <v>1389</v>
      </c>
      <c r="H207" s="66" t="n">
        <v>1386</v>
      </c>
      <c r="I207" s="66" t="n">
        <v>1464</v>
      </c>
      <c r="J207" s="66" t="n">
        <v>1656</v>
      </c>
      <c r="K207" s="66" t="n">
        <v>1803</v>
      </c>
      <c r="L207" s="66" t="n">
        <v>1858</v>
      </c>
      <c r="M207" s="66" t="n">
        <v>2034</v>
      </c>
      <c r="N207" s="66" t="n">
        <v>2214</v>
      </c>
      <c r="O207" s="66" t="n">
        <v>2414</v>
      </c>
      <c r="P207" s="66" t="n">
        <v>2619</v>
      </c>
      <c r="Q207" s="66" t="n">
        <v>2714</v>
      </c>
      <c r="R207" s="66" t="n">
        <v>2803</v>
      </c>
      <c r="S207" s="66" t="n">
        <v>2907</v>
      </c>
      <c r="T207" s="66" t="n">
        <v>2889</v>
      </c>
      <c r="U207" s="66" t="n">
        <v>3046</v>
      </c>
      <c r="V207" s="66" t="n">
        <v>3111</v>
      </c>
      <c r="W207" s="66" t="n">
        <v>3254</v>
      </c>
      <c r="X207" s="66" t="n">
        <v>3396</v>
      </c>
      <c r="Y207" s="66" t="n">
        <v>4027</v>
      </c>
      <c r="Z207" s="66" t="n">
        <v>4125</v>
      </c>
      <c r="AA207" s="66" t="n">
        <v>4196</v>
      </c>
      <c r="AB207" s="66" t="n">
        <v>4347</v>
      </c>
      <c r="AC207" s="66" t="n">
        <v>4561</v>
      </c>
      <c r="AD207" s="66" t="n">
        <v>4833</v>
      </c>
      <c r="AE207" s="66" t="n">
        <v>5168</v>
      </c>
      <c r="AF207" s="66" t="n">
        <v>5612</v>
      </c>
      <c r="AG207" s="66" t="n">
        <v>5923</v>
      </c>
      <c r="AH207" s="66" t="n">
        <v>6228</v>
      </c>
      <c r="AI207" s="66" t="n">
        <v>6810</v>
      </c>
      <c r="AJ207" s="61" t="n">
        <v>7334</v>
      </c>
      <c r="AK207" s="61" t="n">
        <v>7844</v>
      </c>
      <c r="AL207" s="61" t="n">
        <v>8019</v>
      </c>
      <c r="AM207" s="61" t="n">
        <v>8792</v>
      </c>
      <c r="AN207" s="61" t="n">
        <v>9387</v>
      </c>
      <c r="AO207" s="61" t="n">
        <v>9269</v>
      </c>
      <c r="AP207" s="61" t="n">
        <v>9660</v>
      </c>
      <c r="AQ207" s="61" t="n">
        <v>9676</v>
      </c>
      <c r="AR207" s="61" t="n">
        <v>9908</v>
      </c>
      <c r="AS207" s="61" t="n">
        <v>11504</v>
      </c>
      <c r="AT207" s="61" t="n">
        <v>13215</v>
      </c>
      <c r="AU207" s="61" t="n">
        <v>13327</v>
      </c>
      <c r="AV207" s="61" t="n">
        <v>13546</v>
      </c>
      <c r="AW207" s="61" t="n">
        <v>13724</v>
      </c>
      <c r="AX207" s="61" t="n">
        <v>14727</v>
      </c>
      <c r="AY207" s="61" t="n">
        <v>15335</v>
      </c>
      <c r="AZ207" s="61" t="n">
        <v>15206</v>
      </c>
      <c r="BA207" s="61" t="n">
        <v>15726</v>
      </c>
      <c r="BB207" s="61" t="n">
        <v>15968</v>
      </c>
      <c r="BC207" s="61" t="n">
        <v>15808</v>
      </c>
      <c r="BD207" s="61" t="n">
        <v>16791</v>
      </c>
      <c r="BE207" s="61" t="n">
        <v>15903</v>
      </c>
      <c r="BF207" s="61" t="n">
        <v>16061</v>
      </c>
      <c r="BG207" s="61" t="n">
        <v>16365</v>
      </c>
      <c r="BH207" s="61" t="n">
        <v>17011</v>
      </c>
      <c r="BI207" s="61" t="n">
        <v>18451</v>
      </c>
      <c r="BJ207" s="61" t="n">
        <v>18943</v>
      </c>
      <c r="BK207" s="61" t="n">
        <v>19660</v>
      </c>
      <c r="BL207" s="61" t="n">
        <v>20532</v>
      </c>
      <c r="BM207" s="61" t="n">
        <v>21034</v>
      </c>
      <c r="BN207" s="61" t="n">
        <v>21912</v>
      </c>
      <c r="BO207" s="61" t="n">
        <v>22873</v>
      </c>
      <c r="BP207" s="61" t="n">
        <v>23484</v>
      </c>
      <c r="BQ207" s="61" t="n">
        <v>26060</v>
      </c>
      <c r="BR207" s="61" t="n">
        <v>27430</v>
      </c>
      <c r="BS207" s="61" t="n">
        <v>28711</v>
      </c>
      <c r="BT207" s="61" t="n">
        <v>34208</v>
      </c>
      <c r="BU207" s="61" t="n">
        <v>33780</v>
      </c>
      <c r="BV207" s="61" t="n">
        <v>34093</v>
      </c>
      <c r="BW207" s="61" t="n">
        <v>35179</v>
      </c>
      <c r="BX207" s="61" t="n">
        <v>36142</v>
      </c>
    </row>
    <row r="208" customFormat="false" ht="11.25" hidden="false" customHeight="false" outlineLevel="0" collapsed="false">
      <c r="A208" s="61" t="n">
        <v>95</v>
      </c>
      <c r="B208" s="66" t="n">
        <v>706</v>
      </c>
      <c r="C208" s="66" t="n">
        <v>719</v>
      </c>
      <c r="D208" s="66" t="n">
        <v>769</v>
      </c>
      <c r="E208" s="66" t="n">
        <v>824</v>
      </c>
      <c r="F208" s="66" t="n">
        <v>872</v>
      </c>
      <c r="G208" s="66" t="n">
        <v>1014</v>
      </c>
      <c r="H208" s="66" t="n">
        <v>1041</v>
      </c>
      <c r="I208" s="66" t="n">
        <v>1058</v>
      </c>
      <c r="J208" s="66" t="n">
        <v>1126</v>
      </c>
      <c r="K208" s="66" t="n">
        <v>1325</v>
      </c>
      <c r="L208" s="66" t="n">
        <v>1366</v>
      </c>
      <c r="M208" s="66" t="n">
        <v>1447</v>
      </c>
      <c r="N208" s="66" t="n">
        <v>1572</v>
      </c>
      <c r="O208" s="66" t="n">
        <v>1726</v>
      </c>
      <c r="P208" s="66" t="n">
        <v>1937</v>
      </c>
      <c r="Q208" s="66" t="n">
        <v>2032</v>
      </c>
      <c r="R208" s="66" t="n">
        <v>2110</v>
      </c>
      <c r="S208" s="66" t="n">
        <v>2141</v>
      </c>
      <c r="T208" s="66" t="n">
        <v>2255</v>
      </c>
      <c r="U208" s="66" t="n">
        <v>2175</v>
      </c>
      <c r="V208" s="66" t="n">
        <v>2374</v>
      </c>
      <c r="W208" s="66" t="n">
        <v>2475</v>
      </c>
      <c r="X208" s="66" t="n">
        <v>2619</v>
      </c>
      <c r="Y208" s="66" t="n">
        <v>2700</v>
      </c>
      <c r="Z208" s="66" t="n">
        <v>3206</v>
      </c>
      <c r="AA208" s="66" t="n">
        <v>3331</v>
      </c>
      <c r="AB208" s="66" t="n">
        <v>3334</v>
      </c>
      <c r="AC208" s="66" t="n">
        <v>3430</v>
      </c>
      <c r="AD208" s="66" t="n">
        <v>3631</v>
      </c>
      <c r="AE208" s="66" t="n">
        <v>3897</v>
      </c>
      <c r="AF208" s="66" t="n">
        <v>4117</v>
      </c>
      <c r="AG208" s="66" t="n">
        <v>4432</v>
      </c>
      <c r="AH208" s="66" t="n">
        <v>4683</v>
      </c>
      <c r="AI208" s="66" t="n">
        <v>5086</v>
      </c>
      <c r="AJ208" s="61" t="n">
        <v>5507</v>
      </c>
      <c r="AK208" s="61" t="n">
        <v>5949</v>
      </c>
      <c r="AL208" s="61" t="n">
        <v>6379</v>
      </c>
      <c r="AM208" s="61" t="n">
        <v>6538</v>
      </c>
      <c r="AN208" s="61" t="n">
        <v>7187</v>
      </c>
      <c r="AO208" s="61" t="n">
        <v>7693</v>
      </c>
      <c r="AP208" s="61" t="n">
        <v>7615</v>
      </c>
      <c r="AQ208" s="61" t="n">
        <v>7950</v>
      </c>
      <c r="AR208" s="61" t="n">
        <v>7977</v>
      </c>
      <c r="AS208" s="61" t="n">
        <v>8183</v>
      </c>
      <c r="AT208" s="61" t="n">
        <v>9518</v>
      </c>
      <c r="AU208" s="61" t="n">
        <v>10952</v>
      </c>
      <c r="AV208" s="61" t="n">
        <v>11058</v>
      </c>
      <c r="AW208" s="61" t="n">
        <v>11254</v>
      </c>
      <c r="AX208" s="61" t="n">
        <v>11416</v>
      </c>
      <c r="AY208" s="61" t="n">
        <v>12265</v>
      </c>
      <c r="AZ208" s="61" t="n">
        <v>12787</v>
      </c>
      <c r="BA208" s="61" t="n">
        <v>12692</v>
      </c>
      <c r="BB208" s="61" t="n">
        <v>13139</v>
      </c>
      <c r="BC208" s="61" t="n">
        <v>13354</v>
      </c>
      <c r="BD208" s="61" t="n">
        <v>13233</v>
      </c>
      <c r="BE208" s="61" t="n">
        <v>14069</v>
      </c>
      <c r="BF208" s="61" t="n">
        <v>13334</v>
      </c>
      <c r="BG208" s="61" t="n">
        <v>13475</v>
      </c>
      <c r="BH208" s="61" t="n">
        <v>13738</v>
      </c>
      <c r="BI208" s="61" t="n">
        <v>14290</v>
      </c>
      <c r="BJ208" s="61" t="n">
        <v>15509</v>
      </c>
      <c r="BK208" s="61" t="n">
        <v>15933</v>
      </c>
      <c r="BL208" s="61" t="n">
        <v>16546</v>
      </c>
      <c r="BM208" s="61" t="n">
        <v>17291</v>
      </c>
      <c r="BN208" s="61" t="n">
        <v>17724</v>
      </c>
      <c r="BO208" s="61" t="n">
        <v>18476</v>
      </c>
      <c r="BP208" s="61" t="n">
        <v>19298</v>
      </c>
      <c r="BQ208" s="61" t="n">
        <v>19826</v>
      </c>
      <c r="BR208" s="61" t="n">
        <v>22014</v>
      </c>
      <c r="BS208" s="61" t="n">
        <v>23185</v>
      </c>
      <c r="BT208" s="61" t="n">
        <v>24282</v>
      </c>
      <c r="BU208" s="61" t="n">
        <v>28949</v>
      </c>
      <c r="BV208" s="61" t="n">
        <v>28604</v>
      </c>
      <c r="BW208" s="61" t="n">
        <v>28888</v>
      </c>
      <c r="BX208" s="61" t="n">
        <v>29825</v>
      </c>
    </row>
    <row r="209" customFormat="false" ht="11.25" hidden="false" customHeight="false" outlineLevel="0" collapsed="false">
      <c r="A209" s="61" t="n">
        <v>96</v>
      </c>
      <c r="B209" s="66" t="n">
        <v>469</v>
      </c>
      <c r="C209" s="66" t="n">
        <v>528</v>
      </c>
      <c r="D209" s="66" t="n">
        <v>528</v>
      </c>
      <c r="E209" s="66" t="n">
        <v>562</v>
      </c>
      <c r="F209" s="66" t="n">
        <v>598</v>
      </c>
      <c r="G209" s="66" t="n">
        <v>657</v>
      </c>
      <c r="H209" s="66" t="n">
        <v>744</v>
      </c>
      <c r="I209" s="66" t="n">
        <v>791</v>
      </c>
      <c r="J209" s="66" t="n">
        <v>808</v>
      </c>
      <c r="K209" s="66" t="n">
        <v>854</v>
      </c>
      <c r="L209" s="66" t="n">
        <v>1033</v>
      </c>
      <c r="M209" s="66" t="n">
        <v>1127</v>
      </c>
      <c r="N209" s="66" t="n">
        <v>1087</v>
      </c>
      <c r="O209" s="66" t="n">
        <v>1214</v>
      </c>
      <c r="P209" s="66" t="n">
        <v>1316</v>
      </c>
      <c r="Q209" s="66" t="n">
        <v>1568</v>
      </c>
      <c r="R209" s="66" t="n">
        <v>1544</v>
      </c>
      <c r="S209" s="66" t="n">
        <v>1580</v>
      </c>
      <c r="T209" s="66" t="n">
        <v>1617</v>
      </c>
      <c r="U209" s="66" t="n">
        <v>1656</v>
      </c>
      <c r="V209" s="66" t="n">
        <v>1707</v>
      </c>
      <c r="W209" s="66" t="n">
        <v>1852</v>
      </c>
      <c r="X209" s="66" t="n">
        <v>1959</v>
      </c>
      <c r="Y209" s="66" t="n">
        <v>2074</v>
      </c>
      <c r="Z209" s="66" t="n">
        <v>2056</v>
      </c>
      <c r="AA209" s="66" t="n">
        <v>2512</v>
      </c>
      <c r="AB209" s="66" t="n">
        <v>2533</v>
      </c>
      <c r="AC209" s="66" t="n">
        <v>2554</v>
      </c>
      <c r="AD209" s="66" t="n">
        <v>2674</v>
      </c>
      <c r="AE209" s="66" t="n">
        <v>2858</v>
      </c>
      <c r="AF209" s="66" t="n">
        <v>3070</v>
      </c>
      <c r="AG209" s="66" t="n">
        <v>3241</v>
      </c>
      <c r="AH209" s="66" t="n">
        <v>3456</v>
      </c>
      <c r="AI209" s="66" t="n">
        <v>3800</v>
      </c>
      <c r="AJ209" s="61" t="n">
        <v>4046</v>
      </c>
      <c r="AK209" s="61" t="n">
        <v>4395</v>
      </c>
      <c r="AL209" s="61" t="n">
        <v>4762</v>
      </c>
      <c r="AM209" s="61" t="n">
        <v>5120</v>
      </c>
      <c r="AN209" s="61" t="n">
        <v>5262</v>
      </c>
      <c r="AO209" s="61" t="n">
        <v>5800</v>
      </c>
      <c r="AP209" s="61" t="n">
        <v>6225</v>
      </c>
      <c r="AQ209" s="61" t="n">
        <v>6174</v>
      </c>
      <c r="AR209" s="61" t="n">
        <v>6457</v>
      </c>
      <c r="AS209" s="61" t="n">
        <v>6492</v>
      </c>
      <c r="AT209" s="61" t="n">
        <v>6672</v>
      </c>
      <c r="AU209" s="61" t="n">
        <v>7775</v>
      </c>
      <c r="AV209" s="61" t="n">
        <v>8957</v>
      </c>
      <c r="AW209" s="61" t="n">
        <v>9056</v>
      </c>
      <c r="AX209" s="61" t="n">
        <v>9229</v>
      </c>
      <c r="AY209" s="61" t="n">
        <v>9374</v>
      </c>
      <c r="AZ209" s="61" t="n">
        <v>10084</v>
      </c>
      <c r="BA209" s="61" t="n">
        <v>10524</v>
      </c>
      <c r="BB209" s="61" t="n">
        <v>10457</v>
      </c>
      <c r="BC209" s="61" t="n">
        <v>10837</v>
      </c>
      <c r="BD209" s="61" t="n">
        <v>11026</v>
      </c>
      <c r="BE209" s="61" t="n">
        <v>10937</v>
      </c>
      <c r="BF209" s="61" t="n">
        <v>11636</v>
      </c>
      <c r="BG209" s="61" t="n">
        <v>11036</v>
      </c>
      <c r="BH209" s="61" t="n">
        <v>11160</v>
      </c>
      <c r="BI209" s="61" t="n">
        <v>11386</v>
      </c>
      <c r="BJ209" s="61" t="n">
        <v>11852</v>
      </c>
      <c r="BK209" s="61" t="n">
        <v>12871</v>
      </c>
      <c r="BL209" s="61" t="n">
        <v>13232</v>
      </c>
      <c r="BM209" s="61" t="n">
        <v>13750</v>
      </c>
      <c r="BN209" s="61" t="n">
        <v>14379</v>
      </c>
      <c r="BO209" s="61" t="n">
        <v>14748</v>
      </c>
      <c r="BP209" s="61" t="n">
        <v>15384</v>
      </c>
      <c r="BQ209" s="61" t="n">
        <v>16079</v>
      </c>
      <c r="BR209" s="61" t="n">
        <v>16530</v>
      </c>
      <c r="BS209" s="61" t="n">
        <v>18366</v>
      </c>
      <c r="BT209" s="61" t="n">
        <v>19356</v>
      </c>
      <c r="BU209" s="61" t="n">
        <v>20285</v>
      </c>
      <c r="BV209" s="61" t="n">
        <v>24199</v>
      </c>
      <c r="BW209" s="61" t="n">
        <v>23926</v>
      </c>
      <c r="BX209" s="61" t="n">
        <v>24181</v>
      </c>
    </row>
    <row r="210" customFormat="false" ht="11.25" hidden="false" customHeight="false" outlineLevel="0" collapsed="false">
      <c r="A210" s="61" t="n">
        <v>97</v>
      </c>
      <c r="B210" s="66" t="n">
        <v>284</v>
      </c>
      <c r="C210" s="66" t="n">
        <v>321</v>
      </c>
      <c r="D210" s="66" t="n">
        <v>399</v>
      </c>
      <c r="E210" s="66" t="n">
        <v>381</v>
      </c>
      <c r="F210" s="66" t="n">
        <v>390</v>
      </c>
      <c r="G210" s="66" t="n">
        <v>416</v>
      </c>
      <c r="H210" s="66" t="n">
        <v>470</v>
      </c>
      <c r="I210" s="66" t="n">
        <v>568</v>
      </c>
      <c r="J210" s="66" t="n">
        <v>597</v>
      </c>
      <c r="K210" s="66" t="n">
        <v>597</v>
      </c>
      <c r="L210" s="66" t="n">
        <v>620</v>
      </c>
      <c r="M210" s="66" t="n">
        <v>767</v>
      </c>
      <c r="N210" s="66" t="n">
        <v>959</v>
      </c>
      <c r="O210" s="66" t="n">
        <v>838</v>
      </c>
      <c r="P210" s="66" t="n">
        <v>938</v>
      </c>
      <c r="Q210" s="66" t="n">
        <v>1013</v>
      </c>
      <c r="R210" s="66" t="n">
        <v>1165</v>
      </c>
      <c r="S210" s="66" t="n">
        <v>1131</v>
      </c>
      <c r="T210" s="66" t="n">
        <v>1202</v>
      </c>
      <c r="U210" s="66" t="n">
        <v>1141</v>
      </c>
      <c r="V210" s="66" t="n">
        <v>1230</v>
      </c>
      <c r="W210" s="66" t="n">
        <v>1323</v>
      </c>
      <c r="X210" s="66" t="n">
        <v>1415</v>
      </c>
      <c r="Y210" s="66" t="n">
        <v>1509</v>
      </c>
      <c r="Z210" s="66" t="n">
        <v>1562</v>
      </c>
      <c r="AA210" s="66" t="n">
        <v>1510</v>
      </c>
      <c r="AB210" s="66" t="n">
        <v>1861</v>
      </c>
      <c r="AC210" s="66" t="n">
        <v>1865</v>
      </c>
      <c r="AD210" s="66" t="n">
        <v>1999</v>
      </c>
      <c r="AE210" s="66" t="n">
        <v>2101</v>
      </c>
      <c r="AF210" s="66" t="n">
        <v>2195</v>
      </c>
      <c r="AG210" s="66" t="n">
        <v>2394</v>
      </c>
      <c r="AH210" s="66" t="n">
        <v>2491</v>
      </c>
      <c r="AI210" s="66" t="n">
        <v>2780</v>
      </c>
      <c r="AJ210" s="61" t="n">
        <v>2972</v>
      </c>
      <c r="AK210" s="61" t="n">
        <v>3176</v>
      </c>
      <c r="AL210" s="61" t="n">
        <v>3460</v>
      </c>
      <c r="AM210" s="61" t="n">
        <v>3760</v>
      </c>
      <c r="AN210" s="61" t="n">
        <v>4054</v>
      </c>
      <c r="AO210" s="61" t="n">
        <v>4179</v>
      </c>
      <c r="AP210" s="61" t="n">
        <v>4620</v>
      </c>
      <c r="AQ210" s="61" t="n">
        <v>4968</v>
      </c>
      <c r="AR210" s="61" t="n">
        <v>4937</v>
      </c>
      <c r="AS210" s="61" t="n">
        <v>5174</v>
      </c>
      <c r="AT210" s="61" t="n">
        <v>5212</v>
      </c>
      <c r="AU210" s="61" t="n">
        <v>5367</v>
      </c>
      <c r="AV210" s="61" t="n">
        <v>6263</v>
      </c>
      <c r="AW210" s="61" t="n">
        <v>7225</v>
      </c>
      <c r="AX210" s="61" t="n">
        <v>7316</v>
      </c>
      <c r="AY210" s="61" t="n">
        <v>7466</v>
      </c>
      <c r="AZ210" s="61" t="n">
        <v>7594</v>
      </c>
      <c r="BA210" s="61" t="n">
        <v>8178</v>
      </c>
      <c r="BB210" s="61" t="n">
        <v>8544</v>
      </c>
      <c r="BC210" s="61" t="n">
        <v>8499</v>
      </c>
      <c r="BD210" s="61" t="n">
        <v>8818</v>
      </c>
      <c r="BE210" s="61" t="n">
        <v>8981</v>
      </c>
      <c r="BF210" s="61" t="n">
        <v>8918</v>
      </c>
      <c r="BG210" s="61" t="n">
        <v>9496</v>
      </c>
      <c r="BH210" s="61" t="n">
        <v>9015</v>
      </c>
      <c r="BI210" s="61" t="n">
        <v>9125</v>
      </c>
      <c r="BJ210" s="61" t="n">
        <v>9319</v>
      </c>
      <c r="BK210" s="61" t="n">
        <v>9709</v>
      </c>
      <c r="BL210" s="61" t="n">
        <v>10554</v>
      </c>
      <c r="BM210" s="61" t="n">
        <v>10860</v>
      </c>
      <c r="BN210" s="61" t="n">
        <v>11295</v>
      </c>
      <c r="BO210" s="61" t="n">
        <v>11823</v>
      </c>
      <c r="BP210" s="61" t="n">
        <v>12137</v>
      </c>
      <c r="BQ210" s="61" t="n">
        <v>12672</v>
      </c>
      <c r="BR210" s="61" t="n">
        <v>13257</v>
      </c>
      <c r="BS210" s="61" t="n">
        <v>13641</v>
      </c>
      <c r="BT210" s="61" t="n">
        <v>15170</v>
      </c>
      <c r="BU210" s="61" t="n">
        <v>16002</v>
      </c>
      <c r="BV210" s="61" t="n">
        <v>16785</v>
      </c>
      <c r="BW210" s="61" t="n">
        <v>20041</v>
      </c>
      <c r="BX210" s="61" t="n">
        <v>19832</v>
      </c>
    </row>
    <row r="211" customFormat="false" ht="11.25" hidden="false" customHeight="false" outlineLevel="0" collapsed="false">
      <c r="A211" s="61" t="n">
        <v>98</v>
      </c>
      <c r="B211" s="66" t="n">
        <v>218</v>
      </c>
      <c r="C211" s="66" t="n">
        <v>177</v>
      </c>
      <c r="D211" s="66" t="n">
        <v>215</v>
      </c>
      <c r="E211" s="66" t="n">
        <v>298</v>
      </c>
      <c r="F211" s="66" t="n">
        <v>278</v>
      </c>
      <c r="G211" s="66" t="n">
        <v>258</v>
      </c>
      <c r="H211" s="66" t="n">
        <v>287</v>
      </c>
      <c r="I211" s="66" t="n">
        <v>332</v>
      </c>
      <c r="J211" s="66" t="n">
        <v>415</v>
      </c>
      <c r="K211" s="66" t="n">
        <v>427</v>
      </c>
      <c r="L211" s="66" t="n">
        <v>449</v>
      </c>
      <c r="M211" s="66" t="n">
        <v>351</v>
      </c>
      <c r="N211" s="66" t="n">
        <v>544</v>
      </c>
      <c r="O211" s="66" t="n">
        <v>831</v>
      </c>
      <c r="P211" s="66" t="n">
        <v>636</v>
      </c>
      <c r="Q211" s="66" t="n">
        <v>719</v>
      </c>
      <c r="R211" s="66" t="n">
        <v>734</v>
      </c>
      <c r="S211" s="66" t="n">
        <v>832</v>
      </c>
      <c r="T211" s="66" t="n">
        <v>841</v>
      </c>
      <c r="U211" s="66" t="n">
        <v>869</v>
      </c>
      <c r="V211" s="66" t="n">
        <v>848</v>
      </c>
      <c r="W211" s="66" t="n">
        <v>782</v>
      </c>
      <c r="X211" s="66" t="n">
        <v>1025</v>
      </c>
      <c r="Y211" s="66" t="n">
        <v>1092</v>
      </c>
      <c r="Z211" s="66" t="n">
        <v>1162</v>
      </c>
      <c r="AA211" s="66" t="n">
        <v>1180</v>
      </c>
      <c r="AB211" s="66" t="n">
        <v>1094</v>
      </c>
      <c r="AC211" s="66" t="n">
        <v>1316</v>
      </c>
      <c r="AD211" s="66" t="n">
        <v>1355</v>
      </c>
      <c r="AE211" s="66" t="n">
        <v>1541</v>
      </c>
      <c r="AF211" s="66" t="n">
        <v>1640</v>
      </c>
      <c r="AG211" s="66" t="n">
        <v>1688</v>
      </c>
      <c r="AH211" s="66" t="n">
        <v>1822</v>
      </c>
      <c r="AI211" s="66" t="n">
        <v>1979</v>
      </c>
      <c r="AJ211" s="61" t="n">
        <v>2154</v>
      </c>
      <c r="AK211" s="61" t="n">
        <v>2314</v>
      </c>
      <c r="AL211" s="61" t="n">
        <v>2480</v>
      </c>
      <c r="AM211" s="61" t="n">
        <v>2710</v>
      </c>
      <c r="AN211" s="61" t="n">
        <v>2954</v>
      </c>
      <c r="AO211" s="61" t="n">
        <v>3194</v>
      </c>
      <c r="AP211" s="61" t="n">
        <v>3301</v>
      </c>
      <c r="AQ211" s="61" t="n">
        <v>3657</v>
      </c>
      <c r="AR211" s="61" t="n">
        <v>3941</v>
      </c>
      <c r="AS211" s="61" t="n">
        <v>3924</v>
      </c>
      <c r="AT211" s="61" t="n">
        <v>4120</v>
      </c>
      <c r="AU211" s="61" t="n">
        <v>4159</v>
      </c>
      <c r="AV211" s="61" t="n">
        <v>4288</v>
      </c>
      <c r="AW211" s="61" t="n">
        <v>5012</v>
      </c>
      <c r="AX211" s="61" t="n">
        <v>5789</v>
      </c>
      <c r="AY211" s="61" t="n">
        <v>5870</v>
      </c>
      <c r="AZ211" s="61" t="n">
        <v>5999</v>
      </c>
      <c r="BA211" s="61" t="n">
        <v>6109</v>
      </c>
      <c r="BB211" s="61" t="n">
        <v>6586</v>
      </c>
      <c r="BC211" s="61" t="n">
        <v>6888</v>
      </c>
      <c r="BD211" s="61" t="n">
        <v>6860</v>
      </c>
      <c r="BE211" s="61" t="n">
        <v>7125</v>
      </c>
      <c r="BF211" s="61" t="n">
        <v>7264</v>
      </c>
      <c r="BG211" s="61" t="n">
        <v>7220</v>
      </c>
      <c r="BH211" s="61" t="n">
        <v>7696</v>
      </c>
      <c r="BI211" s="61" t="n">
        <v>7314</v>
      </c>
      <c r="BJ211" s="61" t="n">
        <v>7410</v>
      </c>
      <c r="BK211" s="61" t="n">
        <v>7575</v>
      </c>
      <c r="BL211" s="61" t="n">
        <v>7899</v>
      </c>
      <c r="BM211" s="61" t="n">
        <v>8596</v>
      </c>
      <c r="BN211" s="61" t="n">
        <v>8854</v>
      </c>
      <c r="BO211" s="61" t="n">
        <v>9217</v>
      </c>
      <c r="BP211" s="61" t="n">
        <v>9658</v>
      </c>
      <c r="BQ211" s="61" t="n">
        <v>9924</v>
      </c>
      <c r="BR211" s="61" t="n">
        <v>10371</v>
      </c>
      <c r="BS211" s="61" t="n">
        <v>10860</v>
      </c>
      <c r="BT211" s="61" t="n">
        <v>11185</v>
      </c>
      <c r="BU211" s="61" t="n">
        <v>12450</v>
      </c>
      <c r="BV211" s="61" t="n">
        <v>13145</v>
      </c>
      <c r="BW211" s="61" t="n">
        <v>13801</v>
      </c>
      <c r="BX211" s="61" t="n">
        <v>16494</v>
      </c>
    </row>
    <row r="212" customFormat="false" ht="11.25" hidden="false" customHeight="false" outlineLevel="0" collapsed="false">
      <c r="A212" s="61" t="n">
        <v>99</v>
      </c>
      <c r="B212" s="66" t="n">
        <v>162</v>
      </c>
      <c r="C212" s="66" t="n">
        <v>140</v>
      </c>
      <c r="D212" s="66" t="n">
        <v>117</v>
      </c>
      <c r="E212" s="66" t="n">
        <v>136</v>
      </c>
      <c r="F212" s="66" t="n">
        <v>252</v>
      </c>
      <c r="G212" s="66" t="n">
        <v>204</v>
      </c>
      <c r="H212" s="66" t="n">
        <v>164</v>
      </c>
      <c r="I212" s="66" t="n">
        <v>206</v>
      </c>
      <c r="J212" s="66" t="n">
        <v>236</v>
      </c>
      <c r="K212" s="66" t="n">
        <v>298</v>
      </c>
      <c r="L212" s="66" t="n">
        <v>322</v>
      </c>
      <c r="M212" s="66" t="n">
        <v>329</v>
      </c>
      <c r="N212" s="66" t="n">
        <v>115</v>
      </c>
      <c r="O212" s="66" t="n">
        <v>363</v>
      </c>
      <c r="P212" s="66" t="n">
        <v>774</v>
      </c>
      <c r="Q212" s="66" t="n">
        <v>514</v>
      </c>
      <c r="R212" s="66" t="n">
        <v>509</v>
      </c>
      <c r="S212" s="66" t="n">
        <v>513</v>
      </c>
      <c r="T212" s="66" t="n">
        <v>604</v>
      </c>
      <c r="U212" s="66" t="n">
        <v>592</v>
      </c>
      <c r="V212" s="66" t="n">
        <v>590</v>
      </c>
      <c r="W212" s="66" t="n">
        <v>735</v>
      </c>
      <c r="X212" s="66" t="n">
        <v>697</v>
      </c>
      <c r="Y212" s="66" t="n">
        <v>753</v>
      </c>
      <c r="Z212" s="66" t="n">
        <v>825</v>
      </c>
      <c r="AA212" s="66" t="n">
        <v>930</v>
      </c>
      <c r="AB212" s="66" t="n">
        <v>846</v>
      </c>
      <c r="AC212" s="66" t="n">
        <v>778</v>
      </c>
      <c r="AD212" s="66" t="n">
        <v>921</v>
      </c>
      <c r="AE212" s="66" t="n">
        <v>964</v>
      </c>
      <c r="AF212" s="66" t="n">
        <v>1156</v>
      </c>
      <c r="AG212" s="66" t="n">
        <v>1283</v>
      </c>
      <c r="AH212" s="66" t="n">
        <v>1270</v>
      </c>
      <c r="AI212" s="66" t="n">
        <v>1437</v>
      </c>
      <c r="AJ212" s="61" t="n">
        <v>1525</v>
      </c>
      <c r="AK212" s="61" t="n">
        <v>1673</v>
      </c>
      <c r="AL212" s="61" t="n">
        <v>1803</v>
      </c>
      <c r="AM212" s="61" t="n">
        <v>1937</v>
      </c>
      <c r="AN212" s="61" t="n">
        <v>2123</v>
      </c>
      <c r="AO212" s="61" t="n">
        <v>2320</v>
      </c>
      <c r="AP212" s="61" t="n">
        <v>2515</v>
      </c>
      <c r="AQ212" s="61" t="n">
        <v>2604</v>
      </c>
      <c r="AR212" s="61" t="n">
        <v>2891</v>
      </c>
      <c r="AS212" s="61" t="n">
        <v>3121</v>
      </c>
      <c r="AT212" s="61" t="n">
        <v>3114</v>
      </c>
      <c r="AU212" s="61" t="n">
        <v>3275</v>
      </c>
      <c r="AV212" s="61" t="n">
        <v>3311</v>
      </c>
      <c r="AW212" s="61" t="n">
        <v>3418</v>
      </c>
      <c r="AX212" s="61" t="n">
        <v>4000</v>
      </c>
      <c r="AY212" s="61" t="n">
        <v>4627</v>
      </c>
      <c r="AZ212" s="61" t="n">
        <v>4698</v>
      </c>
      <c r="BA212" s="61" t="n">
        <v>4806</v>
      </c>
      <c r="BB212" s="61" t="n">
        <v>4900</v>
      </c>
      <c r="BC212" s="61" t="n">
        <v>5288</v>
      </c>
      <c r="BD212" s="61" t="n">
        <v>5536</v>
      </c>
      <c r="BE212" s="61" t="n">
        <v>5519</v>
      </c>
      <c r="BF212" s="61" t="n">
        <v>5736</v>
      </c>
      <c r="BG212" s="61" t="n">
        <v>5853</v>
      </c>
      <c r="BH212" s="61" t="n">
        <v>5821</v>
      </c>
      <c r="BI212" s="61" t="n">
        <v>6209</v>
      </c>
      <c r="BJ212" s="61" t="n">
        <v>5905</v>
      </c>
      <c r="BK212" s="61" t="n">
        <v>5986</v>
      </c>
      <c r="BL212" s="61" t="n">
        <v>6124</v>
      </c>
      <c r="BM212" s="61" t="n">
        <v>6390</v>
      </c>
      <c r="BN212" s="61" t="n">
        <v>6959</v>
      </c>
      <c r="BO212" s="61" t="n">
        <v>7173</v>
      </c>
      <c r="BP212" s="61" t="n">
        <v>7472</v>
      </c>
      <c r="BQ212" s="61" t="n">
        <v>7834</v>
      </c>
      <c r="BR212" s="61" t="n">
        <v>8055</v>
      </c>
      <c r="BS212" s="61" t="n">
        <v>8424</v>
      </c>
      <c r="BT212" s="61" t="n">
        <v>8827</v>
      </c>
      <c r="BU212" s="61" t="n">
        <v>9097</v>
      </c>
      <c r="BV212" s="61" t="n">
        <v>10133</v>
      </c>
      <c r="BW212" s="61" t="n">
        <v>10706</v>
      </c>
      <c r="BX212" s="61" t="n">
        <v>11247</v>
      </c>
    </row>
    <row r="213" customFormat="false" ht="11.25" hidden="false" customHeight="false" outlineLevel="0" collapsed="false">
      <c r="A213" s="67" t="s">
        <v>217</v>
      </c>
      <c r="B213" s="66" t="n">
        <v>146</v>
      </c>
      <c r="C213" s="66" t="n">
        <v>176</v>
      </c>
      <c r="D213" s="66" t="n">
        <v>162</v>
      </c>
      <c r="E213" s="66" t="n">
        <v>116</v>
      </c>
      <c r="F213" s="66" t="n">
        <v>72</v>
      </c>
      <c r="G213" s="66" t="n">
        <v>212</v>
      </c>
      <c r="H213" s="66" t="n">
        <v>244</v>
      </c>
      <c r="I213" s="66" t="n">
        <v>221</v>
      </c>
      <c r="J213" s="66" t="n">
        <v>227</v>
      </c>
      <c r="K213" s="66" t="n">
        <v>279</v>
      </c>
      <c r="L213" s="66" t="n">
        <v>374</v>
      </c>
      <c r="M213" s="66" t="n">
        <v>461</v>
      </c>
      <c r="N213" s="66" t="n">
        <v>529</v>
      </c>
      <c r="O213" s="66" t="n">
        <v>323</v>
      </c>
      <c r="P213" s="66" t="n">
        <v>276</v>
      </c>
      <c r="Q213" s="66" t="n">
        <v>675</v>
      </c>
      <c r="R213" s="66" t="n">
        <v>808</v>
      </c>
      <c r="S213" s="66" t="n">
        <v>872</v>
      </c>
      <c r="T213" s="66" t="n">
        <v>946</v>
      </c>
      <c r="U213" s="66" t="n">
        <v>1028</v>
      </c>
      <c r="V213" s="66" t="n">
        <v>1031</v>
      </c>
      <c r="W213" s="66" t="n">
        <v>968</v>
      </c>
      <c r="X213" s="66" t="n">
        <v>917</v>
      </c>
      <c r="Y213" s="66" t="n">
        <v>992</v>
      </c>
      <c r="Z213" s="66" t="n">
        <v>1086</v>
      </c>
      <c r="AA213" s="66" t="n">
        <v>1243</v>
      </c>
      <c r="AB213" s="66" t="n">
        <v>1365</v>
      </c>
      <c r="AC213" s="66" t="n">
        <v>1445</v>
      </c>
      <c r="AD213" s="66" t="n">
        <v>1482</v>
      </c>
      <c r="AE213" s="66" t="n">
        <v>1617</v>
      </c>
      <c r="AF213" s="66" t="n">
        <v>1682</v>
      </c>
      <c r="AG213" s="66" t="n">
        <v>2048</v>
      </c>
      <c r="AH213" s="66" t="n">
        <v>2440</v>
      </c>
      <c r="AI213" s="66" t="n">
        <v>2919</v>
      </c>
      <c r="AJ213" s="61" t="n">
        <v>3290</v>
      </c>
      <c r="AK213" s="61" t="n">
        <v>3656</v>
      </c>
      <c r="AL213" s="61" t="n">
        <v>4055</v>
      </c>
      <c r="AM213" s="61" t="n">
        <v>4466</v>
      </c>
      <c r="AN213" s="61" t="n">
        <v>4890</v>
      </c>
      <c r="AO213" s="61" t="n">
        <v>5367</v>
      </c>
      <c r="AP213" s="61" t="n">
        <v>5894</v>
      </c>
      <c r="AQ213" s="61" t="n">
        <v>6456</v>
      </c>
      <c r="AR213" s="61" t="n">
        <v>6962</v>
      </c>
      <c r="AS213" s="61" t="n">
        <v>7583</v>
      </c>
      <c r="AT213" s="61" t="n">
        <v>8249</v>
      </c>
      <c r="AU213" s="61" t="n">
        <v>8763</v>
      </c>
      <c r="AV213" s="61" t="n">
        <v>9292</v>
      </c>
      <c r="AW213" s="61" t="n">
        <v>9734</v>
      </c>
      <c r="AX213" s="61" t="n">
        <v>10167</v>
      </c>
      <c r="AY213" s="61" t="n">
        <v>10968</v>
      </c>
      <c r="AZ213" s="61" t="n">
        <v>12090</v>
      </c>
      <c r="BA213" s="61" t="n">
        <v>13017</v>
      </c>
      <c r="BB213" s="61" t="n">
        <v>13825</v>
      </c>
      <c r="BC213" s="61" t="n">
        <v>14531</v>
      </c>
      <c r="BD213" s="61" t="n">
        <v>15393</v>
      </c>
      <c r="BE213" s="61" t="n">
        <v>16265</v>
      </c>
      <c r="BF213" s="61" t="n">
        <v>16932</v>
      </c>
      <c r="BG213" s="61" t="n">
        <v>17626</v>
      </c>
      <c r="BH213" s="61" t="n">
        <v>18263</v>
      </c>
      <c r="BI213" s="61" t="n">
        <v>18738</v>
      </c>
      <c r="BJ213" s="61" t="n">
        <v>19423</v>
      </c>
      <c r="BK213" s="61" t="n">
        <v>19718</v>
      </c>
      <c r="BL213" s="61" t="n">
        <v>20019</v>
      </c>
      <c r="BM213" s="61" t="n">
        <v>20371</v>
      </c>
      <c r="BN213" s="61" t="n">
        <v>20865</v>
      </c>
      <c r="BO213" s="61" t="n">
        <v>21713</v>
      </c>
      <c r="BP213" s="61" t="n">
        <v>22550</v>
      </c>
      <c r="BQ213" s="61" t="n">
        <v>23447</v>
      </c>
      <c r="BR213" s="61" t="n">
        <v>24443</v>
      </c>
      <c r="BS213" s="61" t="n">
        <v>25402</v>
      </c>
      <c r="BT213" s="61" t="n">
        <v>26453</v>
      </c>
      <c r="BU213" s="61" t="n">
        <v>27604</v>
      </c>
      <c r="BV213" s="61" t="n">
        <v>28725</v>
      </c>
      <c r="BW213" s="61" t="n">
        <v>30441</v>
      </c>
      <c r="BX213" s="61" t="n">
        <v>32247</v>
      </c>
    </row>
    <row r="214" s="65" customFormat="true" ht="11.25" hidden="false" customHeight="false" outlineLevel="0" collapsed="false">
      <c r="A214" s="65" t="s">
        <v>220</v>
      </c>
      <c r="B214" s="68" t="n">
        <v>6499329</v>
      </c>
      <c r="C214" s="68" t="n">
        <v>6618511</v>
      </c>
      <c r="D214" s="68" t="n">
        <v>6721690</v>
      </c>
      <c r="E214" s="68" t="n">
        <v>6832903</v>
      </c>
      <c r="F214" s="68" t="n">
        <v>6923814</v>
      </c>
      <c r="G214" s="68" t="n">
        <v>7001049</v>
      </c>
      <c r="H214" s="68" t="n">
        <v>7087532</v>
      </c>
      <c r="I214" s="68" t="n">
        <v>7177962</v>
      </c>
      <c r="J214" s="68" t="n">
        <v>7261967</v>
      </c>
      <c r="K214" s="68" t="n">
        <v>7357296</v>
      </c>
      <c r="L214" s="68" t="n">
        <v>7474993</v>
      </c>
      <c r="M214" s="68" t="n">
        <v>7603333</v>
      </c>
      <c r="N214" s="68" t="n">
        <v>7707126</v>
      </c>
      <c r="O214" s="68" t="n">
        <v>7801179</v>
      </c>
      <c r="P214" s="68" t="n">
        <v>7905584</v>
      </c>
      <c r="Q214" s="68" t="n">
        <v>8018163</v>
      </c>
      <c r="R214" s="68" t="n">
        <v>8145619</v>
      </c>
      <c r="S214" s="68" t="n">
        <v>8283219</v>
      </c>
      <c r="T214" s="68" t="n">
        <v>8426827</v>
      </c>
      <c r="U214" s="68" t="n">
        <v>8553859</v>
      </c>
      <c r="V214" s="68" t="n">
        <v>8668627</v>
      </c>
      <c r="W214" s="68" t="n">
        <v>8778517</v>
      </c>
      <c r="X214" s="68" t="n">
        <v>8869178</v>
      </c>
      <c r="Y214" s="68" t="n">
        <v>8966672</v>
      </c>
      <c r="Z214" s="68" t="n">
        <v>9078154</v>
      </c>
      <c r="AA214" s="68" t="n">
        <v>9202659</v>
      </c>
      <c r="AB214" s="68" t="n">
        <v>9314393</v>
      </c>
      <c r="AC214" s="68" t="n">
        <v>9416597</v>
      </c>
      <c r="AD214" s="68" t="n">
        <v>9529307</v>
      </c>
      <c r="AE214" s="68" t="n">
        <v>9648049</v>
      </c>
      <c r="AF214" s="68" t="n">
        <v>9782588</v>
      </c>
      <c r="AG214" s="68" t="n">
        <v>9887846</v>
      </c>
      <c r="AH214" s="68" t="n">
        <v>9999199</v>
      </c>
      <c r="AI214" s="68" t="n">
        <v>10116756</v>
      </c>
      <c r="AJ214" s="65" t="n">
        <f aca="false">SUM(AJ113:AJ213)</f>
        <v>10233359</v>
      </c>
      <c r="AK214" s="65" t="n">
        <f aca="false">SUM(AK113:AK213)</f>
        <v>10350164</v>
      </c>
      <c r="AL214" s="65" t="n">
        <f aca="false">SUM(AL113:AL213)</f>
        <v>10466957</v>
      </c>
      <c r="AM214" s="65" t="n">
        <f aca="false">SUM(AM113:AM213)</f>
        <v>10583800</v>
      </c>
      <c r="AN214" s="65" t="n">
        <f aca="false">SUM(AN113:AN213)</f>
        <v>10700751</v>
      </c>
      <c r="AO214" s="65" t="n">
        <f aca="false">SUM(AO113:AO213)</f>
        <v>10817892</v>
      </c>
      <c r="AP214" s="65" t="n">
        <f aca="false">SUM(AP113:AP213)</f>
        <v>10935311</v>
      </c>
      <c r="AQ214" s="65" t="n">
        <f aca="false">SUM(AQ113:AQ213)</f>
        <v>11052713</v>
      </c>
      <c r="AR214" s="65" t="n">
        <f aca="false">SUM(AR113:AR213)</f>
        <v>11170045</v>
      </c>
      <c r="AS214" s="65" t="n">
        <f aca="false">SUM(AS113:AS213)</f>
        <v>11287173</v>
      </c>
      <c r="AT214" s="65" t="n">
        <f aca="false">SUM(AT113:AT213)</f>
        <v>11404083</v>
      </c>
      <c r="AU214" s="65" t="n">
        <f aca="false">SUM(AU113:AU213)</f>
        <v>11520799</v>
      </c>
      <c r="AV214" s="65" t="n">
        <f aca="false">SUM(AV113:AV213)</f>
        <v>11637031</v>
      </c>
      <c r="AW214" s="65" t="n">
        <f aca="false">SUM(AW113:AW213)</f>
        <v>11752747</v>
      </c>
      <c r="AX214" s="65" t="n">
        <f aca="false">SUM(AX113:AX213)</f>
        <v>11867885</v>
      </c>
      <c r="AY214" s="65" t="n">
        <f aca="false">SUM(AY113:AY213)</f>
        <v>11982358</v>
      </c>
      <c r="AZ214" s="65" t="n">
        <f aca="false">SUM(AZ113:AZ213)</f>
        <v>12096061</v>
      </c>
      <c r="BA214" s="65" t="n">
        <f aca="false">SUM(BA113:BA213)</f>
        <v>12208705</v>
      </c>
      <c r="BB214" s="65" t="n">
        <f aca="false">SUM(BB113:BB213)</f>
        <v>12320169</v>
      </c>
      <c r="BC214" s="65" t="n">
        <f aca="false">SUM(BC113:BC213)</f>
        <v>12430305</v>
      </c>
      <c r="BD214" s="65" t="n">
        <f aca="false">SUM(BD113:BD213)</f>
        <v>12538943</v>
      </c>
      <c r="BE214" s="65" t="n">
        <f aca="false">SUM(BE113:BE213)</f>
        <v>12645896</v>
      </c>
      <c r="BF214" s="65" t="n">
        <f aca="false">SUM(BF113:BF213)</f>
        <v>12750766</v>
      </c>
      <c r="BG214" s="65" t="n">
        <f aca="false">SUM(BG113:BG213)</f>
        <v>12853385</v>
      </c>
      <c r="BH214" s="65" t="n">
        <f aca="false">SUM(BH113:BH213)</f>
        <v>12953616</v>
      </c>
      <c r="BI214" s="65" t="n">
        <f aca="false">SUM(BI113:BI213)</f>
        <v>13051332</v>
      </c>
      <c r="BJ214" s="65" t="n">
        <f aca="false">SUM(BJ113:BJ213)</f>
        <v>13146444</v>
      </c>
      <c r="BK214" s="65" t="n">
        <f aca="false">SUM(BK113:BK213)</f>
        <v>13238887</v>
      </c>
      <c r="BL214" s="65" t="n">
        <f aca="false">SUM(BL113:BL213)</f>
        <v>13328655</v>
      </c>
      <c r="BM214" s="65" t="n">
        <f aca="false">SUM(BM113:BM213)</f>
        <v>13415733</v>
      </c>
      <c r="BN214" s="65" t="n">
        <f aca="false">SUM(BN113:BN213)</f>
        <v>13500151</v>
      </c>
      <c r="BO214" s="65" t="n">
        <f aca="false">SUM(BO113:BO213)</f>
        <v>13581963</v>
      </c>
      <c r="BP214" s="65" t="n">
        <f aca="false">SUM(BP113:BP213)</f>
        <v>13661238</v>
      </c>
      <c r="BQ214" s="65" t="n">
        <f aca="false">SUM(BQ113:BQ213)</f>
        <v>13738074</v>
      </c>
      <c r="BR214" s="65" t="n">
        <f aca="false">SUM(BR113:BR213)</f>
        <v>13812608</v>
      </c>
      <c r="BS214" s="65" t="n">
        <f aca="false">SUM(BS113:BS213)</f>
        <v>13884972</v>
      </c>
      <c r="BT214" s="65" t="n">
        <f aca="false">SUM(BT113:BT213)</f>
        <v>13955327</v>
      </c>
      <c r="BU214" s="65" t="n">
        <f aca="false">SUM(BU113:BU213)</f>
        <v>14023840</v>
      </c>
      <c r="BV214" s="65" t="n">
        <f aca="false">SUM(BV113:BV213)</f>
        <v>14090648</v>
      </c>
      <c r="BW214" s="65" t="n">
        <f aca="false">SUM(BW113:BW213)</f>
        <v>14155907</v>
      </c>
      <c r="BX214" s="65" t="n">
        <f aca="false">SUM(BX113:BX213)</f>
        <v>14219741</v>
      </c>
    </row>
    <row r="216" customFormat="false" ht="11.25" hidden="false" customHeight="false" outlineLevel="0" collapsed="false">
      <c r="AI216" s="66"/>
    </row>
    <row r="217" customFormat="false" ht="11.25" hidden="false" customHeight="false" outlineLevel="0" collapsed="false">
      <c r="A217" s="61" t="s">
        <v>221</v>
      </c>
      <c r="B217" s="66" t="n">
        <f aca="false">SUM(B8:B108)-B109</f>
        <v>0</v>
      </c>
      <c r="C217" s="66" t="n">
        <f aca="false">SUM(C8:C108)-C109</f>
        <v>0</v>
      </c>
      <c r="D217" s="66" t="n">
        <f aca="false">SUM(D8:D108)-D109</f>
        <v>0</v>
      </c>
      <c r="E217" s="66" t="n">
        <f aca="false">SUM(E8:E108)-E109</f>
        <v>0</v>
      </c>
      <c r="F217" s="66" t="n">
        <f aca="false">SUM(F8:F108)-F109</f>
        <v>0</v>
      </c>
      <c r="G217" s="66" t="n">
        <f aca="false">SUM(G8:G108)-G109</f>
        <v>0</v>
      </c>
      <c r="H217" s="66" t="n">
        <f aca="false">SUM(H8:H108)-H109</f>
        <v>0</v>
      </c>
      <c r="I217" s="66" t="n">
        <f aca="false">SUM(I8:I108)-I109</f>
        <v>0</v>
      </c>
      <c r="J217" s="66" t="n">
        <f aca="false">SUM(J8:J108)-J109</f>
        <v>0</v>
      </c>
      <c r="K217" s="66" t="n">
        <f aca="false">SUM(K8:K108)-K109</f>
        <v>0</v>
      </c>
      <c r="L217" s="66" t="n">
        <f aca="false">SUM(L8:L108)-L109</f>
        <v>0</v>
      </c>
      <c r="M217" s="66" t="n">
        <f aca="false">SUM(M8:M108)-M109</f>
        <v>0</v>
      </c>
      <c r="N217" s="66" t="n">
        <f aca="false">SUM(N8:N108)-N109</f>
        <v>0</v>
      </c>
      <c r="O217" s="66" t="n">
        <f aca="false">SUM(O8:O108)-O109</f>
        <v>0</v>
      </c>
      <c r="P217" s="66" t="n">
        <f aca="false">SUM(P8:P108)-P109</f>
        <v>0</v>
      </c>
      <c r="Q217" s="66" t="n">
        <f aca="false">SUM(Q8:Q108)-Q109</f>
        <v>0</v>
      </c>
      <c r="R217" s="66" t="n">
        <f aca="false">SUM(R8:R108)-R109</f>
        <v>0</v>
      </c>
      <c r="S217" s="66" t="n">
        <f aca="false">SUM(S8:S108)-S109</f>
        <v>0</v>
      </c>
      <c r="T217" s="66" t="n">
        <f aca="false">SUM(T8:T108)-T109</f>
        <v>0</v>
      </c>
      <c r="U217" s="66" t="n">
        <f aca="false">SUM(U8:U108)-U109</f>
        <v>0</v>
      </c>
      <c r="V217" s="66" t="n">
        <f aca="false">SUM(V8:V108)-V109</f>
        <v>0</v>
      </c>
      <c r="W217" s="66" t="n">
        <f aca="false">SUM(W8:W108)-W109</f>
        <v>0</v>
      </c>
      <c r="X217" s="66" t="n">
        <f aca="false">SUM(X8:X108)-X109</f>
        <v>0</v>
      </c>
      <c r="Y217" s="66" t="n">
        <f aca="false">SUM(Y8:Y108)-Y109</f>
        <v>0</v>
      </c>
      <c r="Z217" s="66" t="n">
        <f aca="false">SUM(Z8:Z108)-Z109</f>
        <v>0</v>
      </c>
      <c r="AA217" s="66" t="n">
        <f aca="false">SUM(AA8:AA108)-AA109</f>
        <v>0</v>
      </c>
      <c r="AB217" s="66" t="n">
        <f aca="false">SUM(AB8:AB108)-AB109</f>
        <v>0</v>
      </c>
      <c r="AC217" s="66" t="n">
        <f aca="false">SUM(AC8:AC108)-AC109</f>
        <v>0</v>
      </c>
      <c r="AD217" s="66" t="n">
        <f aca="false">SUM(AD8:AD108)-AD109</f>
        <v>0</v>
      </c>
      <c r="AE217" s="66" t="n">
        <f aca="false">SUM(AE8:AE108)-AE109</f>
        <v>0</v>
      </c>
      <c r="AF217" s="66" t="n">
        <f aca="false">SUM(AF8:AF108)-AF109</f>
        <v>0</v>
      </c>
      <c r="AG217" s="66" t="n">
        <f aca="false">SUM(AG8:AG108)-AG109</f>
        <v>0</v>
      </c>
      <c r="AH217" s="66" t="n">
        <f aca="false">SUM(AH8:AH108)-AH109</f>
        <v>0</v>
      </c>
      <c r="AI217" s="66" t="n">
        <f aca="false">SUM(AI8:AI108)-AI109</f>
        <v>0</v>
      </c>
    </row>
    <row r="218" customFormat="false" ht="11.25" hidden="false" customHeight="false" outlineLevel="0" collapsed="false">
      <c r="A218" s="61" t="s">
        <v>222</v>
      </c>
      <c r="B218" s="66" t="n">
        <f aca="false">SUM(B113:B213)-B214</f>
        <v>0</v>
      </c>
      <c r="C218" s="66" t="n">
        <f aca="false">SUM(C113:C213)-C214</f>
        <v>0</v>
      </c>
      <c r="D218" s="66" t="n">
        <f aca="false">SUM(D113:D213)-D214</f>
        <v>0</v>
      </c>
      <c r="E218" s="66" t="n">
        <f aca="false">SUM(E113:E213)-E214</f>
        <v>0</v>
      </c>
      <c r="F218" s="66" t="n">
        <f aca="false">SUM(F113:F213)-F214</f>
        <v>0</v>
      </c>
      <c r="G218" s="66" t="n">
        <f aca="false">SUM(G113:G213)-G214</f>
        <v>0</v>
      </c>
      <c r="H218" s="66" t="n">
        <f aca="false">SUM(H113:H213)-H214</f>
        <v>0</v>
      </c>
      <c r="I218" s="66" t="n">
        <f aca="false">SUM(I113:I213)-I214</f>
        <v>0</v>
      </c>
      <c r="J218" s="66" t="n">
        <f aca="false">SUM(J113:J213)-J214</f>
        <v>0</v>
      </c>
      <c r="K218" s="66" t="n">
        <f aca="false">SUM(K113:K213)-K214</f>
        <v>0</v>
      </c>
      <c r="L218" s="66" t="n">
        <f aca="false">SUM(L113:L213)-L214</f>
        <v>0</v>
      </c>
      <c r="M218" s="66" t="n">
        <f aca="false">SUM(M113:M213)-M214</f>
        <v>0</v>
      </c>
      <c r="N218" s="66" t="n">
        <f aca="false">SUM(N113:N213)-N214</f>
        <v>0</v>
      </c>
      <c r="O218" s="66" t="n">
        <f aca="false">SUM(O113:O213)-O214</f>
        <v>0</v>
      </c>
      <c r="P218" s="66" t="n">
        <f aca="false">SUM(P113:P213)-P214</f>
        <v>0</v>
      </c>
      <c r="Q218" s="66" t="n">
        <f aca="false">SUM(Q113:Q213)-Q214</f>
        <v>0</v>
      </c>
      <c r="R218" s="66" t="n">
        <f aca="false">SUM(R113:R213)-R214</f>
        <v>0</v>
      </c>
      <c r="S218" s="66" t="n">
        <f aca="false">SUM(S113:S213)-S214</f>
        <v>0</v>
      </c>
      <c r="T218" s="66" t="n">
        <f aca="false">SUM(T113:T213)-T214</f>
        <v>0</v>
      </c>
      <c r="U218" s="66" t="n">
        <f aca="false">SUM(U113:U213)-U214</f>
        <v>0</v>
      </c>
      <c r="V218" s="66" t="n">
        <f aca="false">SUM(V113:V213)-V214</f>
        <v>0</v>
      </c>
      <c r="W218" s="66" t="n">
        <f aca="false">SUM(W113:W213)-W214</f>
        <v>0</v>
      </c>
      <c r="X218" s="66" t="n">
        <f aca="false">SUM(X113:X213)-X214</f>
        <v>0</v>
      </c>
      <c r="Y218" s="66" t="n">
        <f aca="false">SUM(Y113:Y213)-Y214</f>
        <v>0</v>
      </c>
      <c r="Z218" s="66" t="n">
        <f aca="false">SUM(Z113:Z213)-Z214</f>
        <v>0</v>
      </c>
      <c r="AA218" s="66" t="n">
        <f aca="false">SUM(AA113:AA213)-AA214</f>
        <v>0</v>
      </c>
      <c r="AB218" s="66" t="n">
        <f aca="false">SUM(AB113:AB213)-AB214</f>
        <v>0</v>
      </c>
      <c r="AC218" s="66" t="n">
        <f aca="false">SUM(AC113:AC213)-AC214</f>
        <v>0</v>
      </c>
      <c r="AD218" s="66" t="n">
        <f aca="false">SUM(AD113:AD213)-AD214</f>
        <v>0</v>
      </c>
      <c r="AE218" s="66" t="n">
        <f aca="false">SUM(AE113:AE213)-AE214</f>
        <v>0</v>
      </c>
      <c r="AF218" s="66" t="n">
        <f aca="false">SUM(AF113:AF213)-AF214</f>
        <v>0</v>
      </c>
      <c r="AG218" s="66" t="n">
        <f aca="false">SUM(AG113:AG213)-AG214</f>
        <v>0</v>
      </c>
      <c r="AH218" s="66" t="n">
        <f aca="false">SUM(AH113:AH213)-AH214</f>
        <v>0</v>
      </c>
      <c r="AI218" s="66" t="n">
        <f aca="false">SUM(AI113:AI213)-AI214</f>
        <v>0</v>
      </c>
    </row>
    <row r="220" s="65" customFormat="true" ht="11.25" hidden="false" customHeight="false" outlineLevel="0" collapsed="false">
      <c r="A220" s="65" t="s">
        <v>223</v>
      </c>
      <c r="B220" s="68" t="n">
        <f aca="false">B214+B109</f>
        <v>13067265</v>
      </c>
      <c r="C220" s="68" t="n">
        <f aca="false">C214+C109</f>
        <v>13303664</v>
      </c>
      <c r="D220" s="68" t="n">
        <f aca="false">D214+D109</f>
        <v>13504538</v>
      </c>
      <c r="E220" s="68" t="n">
        <f aca="false">E214+E109</f>
        <v>13722571</v>
      </c>
      <c r="F220" s="68" t="n">
        <f aca="false">F214+F109</f>
        <v>13892995</v>
      </c>
      <c r="G220" s="68" t="n">
        <f aca="false">G214+G109</f>
        <v>14033083</v>
      </c>
      <c r="H220" s="68" t="n">
        <f aca="false">H214+H109</f>
        <v>14192234</v>
      </c>
      <c r="I220" s="68" t="n">
        <f aca="false">I214+I109</f>
        <v>14359255</v>
      </c>
      <c r="J220" s="68" t="n">
        <f aca="false">J214+J109</f>
        <v>14515729</v>
      </c>
      <c r="K220" s="68" t="n">
        <f aca="false">K214+K109</f>
        <v>14695356</v>
      </c>
      <c r="L220" s="68" t="n">
        <f aca="false">L214+L109</f>
        <v>14923260</v>
      </c>
      <c r="M220" s="68" t="n">
        <f aca="false">M214+M109</f>
        <v>15184247</v>
      </c>
      <c r="N220" s="68" t="n">
        <f aca="false">N214+N109</f>
        <v>15393472</v>
      </c>
      <c r="O220" s="68" t="n">
        <f aca="false">O214+O109</f>
        <v>15579391</v>
      </c>
      <c r="P220" s="68" t="n">
        <f aca="false">P214+P109</f>
        <v>15788312</v>
      </c>
      <c r="Q220" s="68" t="n">
        <f aca="false">Q214+Q109</f>
        <v>16018350</v>
      </c>
      <c r="R220" s="68" t="n">
        <f aca="false">R214+R109</f>
        <v>16263874</v>
      </c>
      <c r="S220" s="68" t="n">
        <f aca="false">S214+S109</f>
        <v>16532164</v>
      </c>
      <c r="T220" s="68" t="n">
        <f aca="false">T214+T109</f>
        <v>16814416</v>
      </c>
      <c r="U220" s="68" t="n">
        <f aca="false">U214+U109</f>
        <v>17065128</v>
      </c>
      <c r="V220" s="68" t="n">
        <f aca="false">V214+V109</f>
        <v>17284036</v>
      </c>
      <c r="W220" s="68" t="n">
        <f aca="false">W214+W109</f>
        <v>17494664</v>
      </c>
      <c r="X220" s="68" t="n">
        <f aca="false">X214+X109</f>
        <v>17667093</v>
      </c>
      <c r="Y220" s="68" t="n">
        <f aca="false">Y214+Y109</f>
        <v>17854738</v>
      </c>
      <c r="Z220" s="68" t="n">
        <f aca="false">Z214+Z109</f>
        <v>18071758</v>
      </c>
      <c r="AA220" s="68" t="n">
        <f aca="false">AA214+AA109</f>
        <v>18310714</v>
      </c>
      <c r="AB220" s="68" t="n">
        <f aca="false">AB214+AB109</f>
        <v>18517564</v>
      </c>
      <c r="AC220" s="68" t="n">
        <f aca="false">AC214+AC109</f>
        <v>18711271</v>
      </c>
      <c r="AD220" s="68" t="n">
        <f aca="false">AD214+AD109</f>
        <v>18925855</v>
      </c>
      <c r="AE220" s="68" t="n">
        <f aca="false">AE214+AE109</f>
        <v>19153380</v>
      </c>
      <c r="AF220" s="68" t="n">
        <f aca="false">AF214+AF109</f>
        <v>19413240</v>
      </c>
      <c r="AG220" s="68" t="n">
        <f aca="false">AG214+AG109</f>
        <v>19640979</v>
      </c>
      <c r="AH220" s="68" t="n">
        <f aca="false">AH214+AH109</f>
        <v>19872646</v>
      </c>
      <c r="AI220" s="68" t="n">
        <f aca="false">AI214+AI109</f>
        <v>20111297</v>
      </c>
      <c r="AJ220" s="65" t="n">
        <v>20345087</v>
      </c>
      <c r="AK220" s="65" t="n">
        <v>20579426</v>
      </c>
      <c r="AL220" s="65" t="n">
        <v>20813765</v>
      </c>
      <c r="AM220" s="65" t="n">
        <v>21048205</v>
      </c>
      <c r="AN220" s="65" t="n">
        <v>21282849</v>
      </c>
      <c r="AO220" s="65" t="n">
        <v>21517830</v>
      </c>
      <c r="AP220" s="65" t="n">
        <v>21753307</v>
      </c>
      <c r="AQ220" s="65" t="n">
        <v>21988847</v>
      </c>
      <c r="AR220" s="65" t="n">
        <v>22224280</v>
      </c>
      <c r="AS220" s="65" t="n">
        <v>22459334</v>
      </c>
      <c r="AT220" s="65" t="n">
        <v>22693955</v>
      </c>
      <c r="AU220" s="65" t="n">
        <v>22928172</v>
      </c>
      <c r="AV220" s="65" t="n">
        <v>23161404</v>
      </c>
      <c r="AW220" s="65" t="n">
        <v>23393547</v>
      </c>
      <c r="AX220" s="65" t="n">
        <v>23624435</v>
      </c>
      <c r="AY220" s="65" t="n">
        <v>23853864</v>
      </c>
      <c r="AZ220" s="65" t="n">
        <v>24081588</v>
      </c>
      <c r="BA220" s="65" t="n">
        <v>24306694</v>
      </c>
      <c r="BB220" s="65" t="n">
        <v>24528922</v>
      </c>
      <c r="BC220" s="65" t="n">
        <v>24747963</v>
      </c>
      <c r="BD220" s="65" t="n">
        <v>24963512</v>
      </c>
      <c r="BE220" s="65" t="n">
        <v>25175234</v>
      </c>
      <c r="BF220" s="65" t="n">
        <v>25382460</v>
      </c>
      <c r="BG220" s="65" t="n">
        <v>25584925</v>
      </c>
      <c r="BH220" s="65" t="n">
        <v>25782418</v>
      </c>
      <c r="BI220" s="65" t="n">
        <v>25974775</v>
      </c>
      <c r="BJ220" s="65" t="n">
        <v>26161894</v>
      </c>
      <c r="BK220" s="65" t="n">
        <v>26343710</v>
      </c>
      <c r="BL220" s="65" t="n">
        <v>26520284</v>
      </c>
      <c r="BM220" s="65" t="n">
        <v>26691674</v>
      </c>
      <c r="BN220" s="65" t="n">
        <v>26858043</v>
      </c>
      <c r="BO220" s="65" t="n">
        <v>27019583</v>
      </c>
      <c r="BP220" s="65" t="n">
        <v>27176545</v>
      </c>
      <c r="BQ220" s="65" t="n">
        <v>27329221</v>
      </c>
      <c r="BR220" s="65" t="n">
        <v>27477932</v>
      </c>
      <c r="BS220" s="65" t="n">
        <v>27622981</v>
      </c>
      <c r="BT220" s="65" t="n">
        <v>27764704</v>
      </c>
      <c r="BU220" s="65" t="n">
        <v>27903386</v>
      </c>
      <c r="BV220" s="65" t="n">
        <v>28039281</v>
      </c>
      <c r="BW220" s="65" t="n">
        <v>28172647</v>
      </c>
      <c r="BX220" s="65" t="n">
        <v>28303653</v>
      </c>
    </row>
    <row r="221" customFormat="false" ht="11.25" hidden="false" customHeight="false" outlineLevel="0" collapsed="false">
      <c r="AJ221" s="61" t="n">
        <f aca="false">AJ214+AJ109-AJ220</f>
        <v>0</v>
      </c>
      <c r="AK221" s="61" t="n">
        <f aca="false">AK214+AK109-AK220</f>
        <v>0</v>
      </c>
      <c r="AL221" s="61" t="n">
        <f aca="false">AL214+AL109-AL220</f>
        <v>0</v>
      </c>
      <c r="AM221" s="61" t="n">
        <f aca="false">AM214+AM109-AM220</f>
        <v>0</v>
      </c>
      <c r="AN221" s="61" t="n">
        <f aca="false">AN214+AN109-AN220</f>
        <v>0</v>
      </c>
      <c r="AO221" s="61" t="n">
        <f aca="false">AO214+AO109-AO220</f>
        <v>0</v>
      </c>
      <c r="AP221" s="61" t="n">
        <f aca="false">AP214+AP109-AP220</f>
        <v>0</v>
      </c>
      <c r="AQ221" s="61" t="n">
        <f aca="false">AQ214+AQ109-AQ220</f>
        <v>0</v>
      </c>
      <c r="AR221" s="61" t="n">
        <f aca="false">AR214+AR109-AR220</f>
        <v>0</v>
      </c>
      <c r="AS221" s="61" t="n">
        <f aca="false">AS214+AS109-AS220</f>
        <v>0</v>
      </c>
      <c r="AT221" s="61" t="n">
        <f aca="false">AT214+AT109-AT220</f>
        <v>0</v>
      </c>
      <c r="AU221" s="61" t="n">
        <f aca="false">AU214+AU109-AU220</f>
        <v>0</v>
      </c>
      <c r="AV221" s="61" t="n">
        <f aca="false">AV214+AV109-AV220</f>
        <v>0</v>
      </c>
      <c r="AW221" s="61" t="n">
        <f aca="false">AW214+AW109-AW220</f>
        <v>0</v>
      </c>
      <c r="AX221" s="61" t="n">
        <f aca="false">AX214+AX109-AX220</f>
        <v>0</v>
      </c>
      <c r="AY221" s="61" t="n">
        <f aca="false">AY214+AY109-AY220</f>
        <v>0</v>
      </c>
      <c r="AZ221" s="61" t="n">
        <f aca="false">AZ214+AZ109-AZ220</f>
        <v>0</v>
      </c>
      <c r="BA221" s="61" t="n">
        <f aca="false">BA214+BA109-BA220</f>
        <v>0</v>
      </c>
      <c r="BB221" s="61" t="n">
        <f aca="false">BB214+BB109-BB220</f>
        <v>0</v>
      </c>
      <c r="BC221" s="61" t="n">
        <f aca="false">BC214+BC109-BC220</f>
        <v>0</v>
      </c>
      <c r="BD221" s="61" t="n">
        <f aca="false">BD214+BD109-BD220</f>
        <v>0</v>
      </c>
      <c r="BE221" s="61" t="n">
        <f aca="false">BE214+BE109-BE220</f>
        <v>0</v>
      </c>
      <c r="BF221" s="61" t="n">
        <f aca="false">BF214+BF109-BF220</f>
        <v>0</v>
      </c>
      <c r="BG221" s="61" t="n">
        <f aca="false">BG214+BG109-BG220</f>
        <v>0</v>
      </c>
      <c r="BH221" s="61" t="n">
        <f aca="false">BH214+BH109-BH220</f>
        <v>0</v>
      </c>
      <c r="BI221" s="61" t="n">
        <f aca="false">BI214+BI109-BI220</f>
        <v>0</v>
      </c>
      <c r="BJ221" s="61" t="n">
        <f aca="false">BJ214+BJ109-BJ220</f>
        <v>0</v>
      </c>
      <c r="BK221" s="61" t="n">
        <f aca="false">BK214+BK109-BK220</f>
        <v>0</v>
      </c>
      <c r="BL221" s="61" t="n">
        <f aca="false">BL214+BL109-BL220</f>
        <v>0</v>
      </c>
      <c r="BM221" s="61" t="n">
        <f aca="false">BM214+BM109-BM220</f>
        <v>0</v>
      </c>
      <c r="BN221" s="61" t="n">
        <f aca="false">BN214+BN109-BN220</f>
        <v>0</v>
      </c>
      <c r="BO221" s="61" t="n">
        <f aca="false">BO214+BO109-BO220</f>
        <v>0</v>
      </c>
      <c r="BP221" s="61" t="n">
        <f aca="false">BP214+BP109-BP220</f>
        <v>0</v>
      </c>
      <c r="BQ221" s="61" t="n">
        <f aca="false">BQ214+BQ109-BQ220</f>
        <v>0</v>
      </c>
      <c r="BR221" s="61" t="n">
        <f aca="false">BR214+BR109-BR220</f>
        <v>0</v>
      </c>
      <c r="BS221" s="61" t="n">
        <f aca="false">BS214+BS109-BS220</f>
        <v>0</v>
      </c>
      <c r="BT221" s="61" t="n">
        <f aca="false">BT214+BT109-BT220</f>
        <v>0</v>
      </c>
      <c r="BU221" s="61" t="n">
        <f aca="false">BU214+BU109-BU220</f>
        <v>0</v>
      </c>
      <c r="BV221" s="61" t="n">
        <f aca="false">BV214+BV109-BV220</f>
        <v>0</v>
      </c>
      <c r="BW221" s="61" t="n">
        <f aca="false">BW214+BW109-BW220</f>
        <v>0</v>
      </c>
      <c r="BX221" s="61" t="n">
        <f aca="false">BX214+BX109-BX220</f>
        <v>0</v>
      </c>
    </row>
    <row r="222" customFormat="false" ht="11.25" hidden="false" customHeight="false" outlineLevel="0" collapsed="false">
      <c r="A222" s="65" t="s">
        <v>224</v>
      </c>
    </row>
    <row r="223" customFormat="false" ht="11.25" hidden="false" customHeight="false" outlineLevel="0" collapsed="false">
      <c r="A223" s="24" t="s">
        <v>225</v>
      </c>
      <c r="B223" s="66" t="n">
        <f aca="false">SUM(B23:B27)</f>
        <v>577771</v>
      </c>
      <c r="C223" s="66" t="n">
        <f aca="false">SUM(C23:C27)</f>
        <v>592220</v>
      </c>
      <c r="D223" s="66" t="n">
        <f aca="false">SUM(D23:D27)</f>
        <v>602939</v>
      </c>
      <c r="E223" s="66" t="n">
        <f aca="false">SUM(E23:E27)</f>
        <v>617791</v>
      </c>
      <c r="F223" s="66" t="n">
        <f aca="false">SUM(F23:F27)</f>
        <v>629462</v>
      </c>
      <c r="G223" s="66" t="n">
        <f aca="false">SUM(G23:G27)</f>
        <v>643699</v>
      </c>
      <c r="H223" s="66" t="n">
        <f aca="false">SUM(H23:H27)</f>
        <v>658782</v>
      </c>
      <c r="I223" s="66" t="n">
        <f aca="false">SUM(I23:I27)</f>
        <v>667106</v>
      </c>
      <c r="J223" s="66" t="n">
        <f aca="false">SUM(J23:J27)</f>
        <v>670508</v>
      </c>
      <c r="K223" s="66" t="n">
        <f aca="false">SUM(K23:K27)</f>
        <v>666525</v>
      </c>
      <c r="L223" s="66" t="n">
        <f aca="false">SUM(L23:L27)</f>
        <v>660779</v>
      </c>
      <c r="M223" s="66" t="n">
        <f aca="false">SUM(M23:M27)</f>
        <v>658106</v>
      </c>
      <c r="N223" s="66" t="n">
        <f aca="false">SUM(N23:N27)</f>
        <v>654513</v>
      </c>
      <c r="O223" s="66" t="n">
        <f aca="false">SUM(O23:O27)</f>
        <v>657856</v>
      </c>
      <c r="P223" s="66" t="n">
        <f aca="false">SUM(P23:P27)</f>
        <v>666977</v>
      </c>
      <c r="Q223" s="66" t="n">
        <f aca="false">SUM(Q23:Q27)</f>
        <v>688551</v>
      </c>
      <c r="R223" s="66" t="n">
        <f aca="false">SUM(R23:R27)</f>
        <v>707760</v>
      </c>
      <c r="S223" s="66" t="n">
        <f aca="false">SUM(S23:S27)</f>
        <v>718394</v>
      </c>
      <c r="T223" s="66" t="n">
        <f aca="false">SUM(T23:T27)</f>
        <v>722148</v>
      </c>
      <c r="U223" s="66" t="n">
        <f aca="false">SUM(U23:U27)</f>
        <v>717426</v>
      </c>
      <c r="V223" s="66" t="n">
        <f aca="false">SUM(V23:V27)</f>
        <v>698773</v>
      </c>
      <c r="W223" s="66" t="n">
        <f aca="false">SUM(W23:W27)</f>
        <v>677905</v>
      </c>
      <c r="X223" s="66" t="n">
        <f aca="false">SUM(X23:X27)</f>
        <v>663084</v>
      </c>
      <c r="Y223" s="66" t="n">
        <f aca="false">SUM(Y23:Y27)</f>
        <v>654545</v>
      </c>
      <c r="Z223" s="66" t="n">
        <f aca="false">SUM(Z23:Z27)</f>
        <v>650877</v>
      </c>
      <c r="AA223" s="66" t="n">
        <f aca="false">SUM(AA23:AA27)</f>
        <v>655345</v>
      </c>
      <c r="AB223" s="66" t="n">
        <f aca="false">SUM(AB23:AB27)</f>
        <v>654726</v>
      </c>
      <c r="AC223" s="66" t="n">
        <f aca="false">SUM(AC23:AC27)</f>
        <v>658940</v>
      </c>
      <c r="AD223" s="66" t="n">
        <f aca="false">SUM(AD23:AD27)</f>
        <v>666616</v>
      </c>
      <c r="AE223" s="66" t="n">
        <f aca="false">SUM(AE23:AE27)</f>
        <v>677754</v>
      </c>
      <c r="AF223" s="66" t="n">
        <f aca="false">SUM(AF23:AF27)</f>
        <v>690668</v>
      </c>
      <c r="AG223" s="66" t="n">
        <f aca="false">SUM(AG23:AG27)</f>
        <v>696033</v>
      </c>
      <c r="AH223" s="66" t="n">
        <f aca="false">SUM(AH23:AH27)</f>
        <v>698587</v>
      </c>
      <c r="AI223" s="66" t="n">
        <f aca="false">SUM(AI23:AI27)</f>
        <v>707528</v>
      </c>
      <c r="AJ223" s="66" t="n">
        <f aca="false">SUM(AJ23:AJ27)</f>
        <v>710500</v>
      </c>
      <c r="AK223" s="66" t="n">
        <f aca="false">SUM(AK23:AK27)</f>
        <v>716392</v>
      </c>
      <c r="AL223" s="66" t="n">
        <f aca="false">SUM(AL23:AL27)</f>
        <v>723488</v>
      </c>
      <c r="AM223" s="66" t="n">
        <f aca="false">SUM(AM23:AM27)</f>
        <v>730920</v>
      </c>
      <c r="AN223" s="66" t="n">
        <f aca="false">SUM(AN23:AN27)</f>
        <v>736817</v>
      </c>
      <c r="AO223" s="66" t="n">
        <f aca="false">SUM(AO23:AO27)</f>
        <v>740114</v>
      </c>
      <c r="AP223" s="66" t="n">
        <f aca="false">SUM(AP23:AP27)</f>
        <v>739070</v>
      </c>
      <c r="AQ223" s="66" t="n">
        <f aca="false">SUM(AQ23:AQ27)</f>
        <v>737436</v>
      </c>
      <c r="AR223" s="66" t="n">
        <f aca="false">SUM(AR23:AR27)</f>
        <v>733776</v>
      </c>
      <c r="AS223" s="66" t="n">
        <f aca="false">SUM(AS23:AS27)</f>
        <v>730453</v>
      </c>
      <c r="AT223" s="66" t="n">
        <f aca="false">SUM(AT23:AT27)</f>
        <v>726915</v>
      </c>
      <c r="AU223" s="66" t="n">
        <f aca="false">SUM(AU23:AU27)</f>
        <v>725067</v>
      </c>
      <c r="AV223" s="66" t="n">
        <f aca="false">SUM(AV23:AV27)</f>
        <v>720744</v>
      </c>
      <c r="AW223" s="66" t="n">
        <f aca="false">SUM(AW23:AW27)</f>
        <v>718485</v>
      </c>
      <c r="AX223" s="66" t="n">
        <f aca="false">SUM(AX23:AX27)</f>
        <v>719259</v>
      </c>
      <c r="AY223" s="66" t="n">
        <f aca="false">SUM(AY23:AY27)</f>
        <v>719651</v>
      </c>
      <c r="AZ223" s="66" t="n">
        <f aca="false">SUM(AZ23:AZ27)</f>
        <v>721175</v>
      </c>
      <c r="BA223" s="66" t="n">
        <f aca="false">SUM(BA23:BA27)</f>
        <v>726806</v>
      </c>
      <c r="BB223" s="66" t="n">
        <f aca="false">SUM(BB23:BB27)</f>
        <v>733026</v>
      </c>
      <c r="BC223" s="66" t="n">
        <f aca="false">SUM(BC23:BC27)</f>
        <v>736211</v>
      </c>
      <c r="BD223" s="66" t="n">
        <f aca="false">SUM(BD23:BD27)</f>
        <v>740813</v>
      </c>
      <c r="BE223" s="66" t="n">
        <f aca="false">SUM(BE23:BE27)</f>
        <v>745720</v>
      </c>
      <c r="BF223" s="66" t="n">
        <f aca="false">SUM(BF23:BF27)</f>
        <v>750972</v>
      </c>
      <c r="BG223" s="66" t="n">
        <f aca="false">SUM(BG23:BG27)</f>
        <v>756443</v>
      </c>
      <c r="BH223" s="66" t="n">
        <f aca="false">SUM(BH23:BH27)</f>
        <v>761901</v>
      </c>
      <c r="BI223" s="66" t="n">
        <f aca="false">SUM(BI23:BI27)</f>
        <v>767232</v>
      </c>
      <c r="BJ223" s="66" t="n">
        <f aca="false">SUM(BJ23:BJ27)</f>
        <v>772367</v>
      </c>
      <c r="BK223" s="66" t="n">
        <f aca="false">SUM(BK23:BK27)</f>
        <v>777205</v>
      </c>
      <c r="BL223" s="66" t="n">
        <f aca="false">SUM(BL23:BL27)</f>
        <v>781778</v>
      </c>
      <c r="BM223" s="66" t="n">
        <f aca="false">SUM(BM23:BM27)</f>
        <v>786177</v>
      </c>
      <c r="BN223" s="66" t="n">
        <f aca="false">SUM(BN23:BN27)</f>
        <v>790349</v>
      </c>
      <c r="BO223" s="66" t="n">
        <f aca="false">SUM(BO23:BO27)</f>
        <v>794198</v>
      </c>
      <c r="BP223" s="66" t="n">
        <f aca="false">SUM(BP23:BP27)</f>
        <v>797664</v>
      </c>
      <c r="BQ223" s="66" t="n">
        <f aca="false">SUM(BQ23:BQ27)</f>
        <v>800710</v>
      </c>
      <c r="BR223" s="66" t="n">
        <f aca="false">SUM(BR23:BR27)</f>
        <v>803315</v>
      </c>
      <c r="BS223" s="66" t="n">
        <f aca="false">SUM(BS23:BS27)</f>
        <v>805492</v>
      </c>
      <c r="BT223" s="66" t="n">
        <f aca="false">SUM(BT23:BT27)</f>
        <v>807251</v>
      </c>
      <c r="BU223" s="66" t="n">
        <f aca="false">SUM(BU23:BU27)</f>
        <v>808619</v>
      </c>
      <c r="BV223" s="66" t="n">
        <f aca="false">SUM(BV23:BV27)</f>
        <v>809646</v>
      </c>
      <c r="BW223" s="66" t="n">
        <f aca="false">SUM(BW23:BW27)</f>
        <v>810391</v>
      </c>
      <c r="BX223" s="66" t="n">
        <f aca="false">SUM(BX23:BX27)</f>
        <v>810911</v>
      </c>
      <c r="BY223" s="66"/>
      <c r="BZ223" s="66"/>
      <c r="CA223" s="66"/>
      <c r="CB223" s="66"/>
      <c r="CC223" s="66"/>
      <c r="CD223" s="66"/>
    </row>
    <row r="224" customFormat="false" ht="11.25" hidden="false" customHeight="false" outlineLevel="0" collapsed="false">
      <c r="A224" s="24" t="s">
        <v>226</v>
      </c>
      <c r="B224" s="66" t="n">
        <f aca="false">SUM(B28:B32)</f>
        <v>581547</v>
      </c>
      <c r="C224" s="66" t="n">
        <f aca="false">SUM(C28:C32)</f>
        <v>574808</v>
      </c>
      <c r="D224" s="66" t="n">
        <f aca="false">SUM(D28:D32)</f>
        <v>578908</v>
      </c>
      <c r="E224" s="66" t="n">
        <f aca="false">SUM(E28:E32)</f>
        <v>586945</v>
      </c>
      <c r="F224" s="66" t="n">
        <f aca="false">SUM(F28:F32)</f>
        <v>588423</v>
      </c>
      <c r="G224" s="66" t="n">
        <f aca="false">SUM(G28:G32)</f>
        <v>592784</v>
      </c>
      <c r="H224" s="66" t="n">
        <f aca="false">SUM(H28:H32)</f>
        <v>601589</v>
      </c>
      <c r="I224" s="66" t="n">
        <f aca="false">SUM(I28:I32)</f>
        <v>612872</v>
      </c>
      <c r="J224" s="66" t="n">
        <f aca="false">SUM(J28:J32)</f>
        <v>629292</v>
      </c>
      <c r="K224" s="66" t="n">
        <f aca="false">SUM(K28:K32)</f>
        <v>644044</v>
      </c>
      <c r="L224" s="66" t="n">
        <f aca="false">SUM(L28:L32)</f>
        <v>659839</v>
      </c>
      <c r="M224" s="66" t="n">
        <f aca="false">SUM(M28:M32)</f>
        <v>675961</v>
      </c>
      <c r="N224" s="66" t="n">
        <f aca="false">SUM(N28:N32)</f>
        <v>684081</v>
      </c>
      <c r="O224" s="66" t="n">
        <f aca="false">SUM(O28:O32)</f>
        <v>686831</v>
      </c>
      <c r="P224" s="66" t="n">
        <f aca="false">SUM(P28:P32)</f>
        <v>686549</v>
      </c>
      <c r="Q224" s="66" t="n">
        <f aca="false">SUM(Q28:Q32)</f>
        <v>680422</v>
      </c>
      <c r="R224" s="66" t="n">
        <f aca="false">SUM(R28:R32)</f>
        <v>674452</v>
      </c>
      <c r="S224" s="66" t="n">
        <f aca="false">SUM(S28:S32)</f>
        <v>673133</v>
      </c>
      <c r="T224" s="66" t="n">
        <f aca="false">SUM(T28:T32)</f>
        <v>677209</v>
      </c>
      <c r="U224" s="66" t="n">
        <f aca="false">SUM(U28:U32)</f>
        <v>688523</v>
      </c>
      <c r="V224" s="66" t="n">
        <f aca="false">SUM(V28:V32)</f>
        <v>707124</v>
      </c>
      <c r="W224" s="66" t="n">
        <f aca="false">SUM(W28:W32)</f>
        <v>724673</v>
      </c>
      <c r="X224" s="66" t="n">
        <f aca="false">SUM(X28:X32)</f>
        <v>731231</v>
      </c>
      <c r="Y224" s="66" t="n">
        <f aca="false">SUM(Y28:Y32)</f>
        <v>730369</v>
      </c>
      <c r="Z224" s="66" t="n">
        <f aca="false">SUM(Z28:Z32)</f>
        <v>725107</v>
      </c>
      <c r="AA224" s="66" t="n">
        <f aca="false">SUM(AA28:AA32)</f>
        <v>708906</v>
      </c>
      <c r="AB224" s="66" t="n">
        <f aca="false">SUM(AB28:AB32)</f>
        <v>688519</v>
      </c>
      <c r="AC224" s="66" t="n">
        <f aca="false">SUM(AC28:AC32)</f>
        <v>671658</v>
      </c>
      <c r="AD224" s="66" t="n">
        <f aca="false">SUM(AD28:AD32)</f>
        <v>659915</v>
      </c>
      <c r="AE224" s="66" t="n">
        <f aca="false">SUM(AE28:AE32)</f>
        <v>655257</v>
      </c>
      <c r="AF224" s="66" t="n">
        <f aca="false">SUM(AF28:AF32)</f>
        <v>660776</v>
      </c>
      <c r="AG224" s="66" t="n">
        <f aca="false">SUM(AG28:AG32)</f>
        <v>676737</v>
      </c>
      <c r="AH224" s="66" t="n">
        <f aca="false">SUM(AH28:AH32)</f>
        <v>696402</v>
      </c>
      <c r="AI224" s="66" t="n">
        <f aca="false">SUM(AI28:AI32)</f>
        <v>719208</v>
      </c>
      <c r="AJ224" s="66" t="n">
        <f aca="false">SUM(AJ28:AJ32)</f>
        <v>729725</v>
      </c>
      <c r="AK224" s="66" t="n">
        <f aca="false">SUM(AK28:AK32)</f>
        <v>734057</v>
      </c>
      <c r="AL224" s="66" t="n">
        <f aca="false">SUM(AL28:AL32)</f>
        <v>734661</v>
      </c>
      <c r="AM224" s="66" t="n">
        <f aca="false">SUM(AM28:AM32)</f>
        <v>732469</v>
      </c>
      <c r="AN224" s="66" t="n">
        <f aca="false">SUM(AN28:AN32)</f>
        <v>733703</v>
      </c>
      <c r="AO224" s="66" t="n">
        <f aca="false">SUM(AO28:AO32)</f>
        <v>736718</v>
      </c>
      <c r="AP224" s="66" t="n">
        <f aca="false">SUM(AP28:AP32)</f>
        <v>742643</v>
      </c>
      <c r="AQ224" s="66" t="n">
        <f aca="false">SUM(AQ28:AQ32)</f>
        <v>749764</v>
      </c>
      <c r="AR224" s="66" t="n">
        <f aca="false">SUM(AR28:AR32)</f>
        <v>757213</v>
      </c>
      <c r="AS224" s="66" t="n">
        <f aca="false">SUM(AS28:AS32)</f>
        <v>763132</v>
      </c>
      <c r="AT224" s="66" t="n">
        <f aca="false">SUM(AT28:AT32)</f>
        <v>766453</v>
      </c>
      <c r="AU224" s="66" t="n">
        <f aca="false">SUM(AU28:AU32)</f>
        <v>765455</v>
      </c>
      <c r="AV224" s="66" t="n">
        <f aca="false">SUM(AV28:AV32)</f>
        <v>763867</v>
      </c>
      <c r="AW224" s="66" t="n">
        <f aca="false">SUM(AW28:AW32)</f>
        <v>760263</v>
      </c>
      <c r="AX224" s="66" t="n">
        <f aca="false">SUM(AX28:AX32)</f>
        <v>756993</v>
      </c>
      <c r="AY224" s="66" t="n">
        <f aca="false">SUM(AY28:AY32)</f>
        <v>753509</v>
      </c>
      <c r="AZ224" s="66" t="n">
        <f aca="false">SUM(AZ28:AZ32)</f>
        <v>751701</v>
      </c>
      <c r="BA224" s="66" t="n">
        <f aca="false">SUM(BA28:BA32)</f>
        <v>747421</v>
      </c>
      <c r="BB224" s="66" t="n">
        <f aca="false">SUM(BB28:BB32)</f>
        <v>745194</v>
      </c>
      <c r="BC224" s="66" t="n">
        <f aca="false">SUM(BC28:BC32)</f>
        <v>745991</v>
      </c>
      <c r="BD224" s="66" t="n">
        <f aca="false">SUM(BD28:BD32)</f>
        <v>746408</v>
      </c>
      <c r="BE224" s="66" t="n">
        <f aca="false">SUM(BE28:BE32)</f>
        <v>747949</v>
      </c>
      <c r="BF224" s="66" t="n">
        <f aca="false">SUM(BF28:BF32)</f>
        <v>753578</v>
      </c>
      <c r="BG224" s="66" t="n">
        <f aca="false">SUM(BG28:BG32)</f>
        <v>759792</v>
      </c>
      <c r="BH224" s="66" t="n">
        <f aca="false">SUM(BH28:BH32)</f>
        <v>762989</v>
      </c>
      <c r="BI224" s="66" t="n">
        <f aca="false">SUM(BI28:BI32)</f>
        <v>767592</v>
      </c>
      <c r="BJ224" s="66" t="n">
        <f aca="false">SUM(BJ28:BJ32)</f>
        <v>772504</v>
      </c>
      <c r="BK224" s="66" t="n">
        <f aca="false">SUM(BK28:BK32)</f>
        <v>777758</v>
      </c>
      <c r="BL224" s="66" t="n">
        <f aca="false">SUM(BL28:BL32)</f>
        <v>783226</v>
      </c>
      <c r="BM224" s="66" t="n">
        <f aca="false">SUM(BM28:BM32)</f>
        <v>788679</v>
      </c>
      <c r="BN224" s="66" t="n">
        <f aca="false">SUM(BN28:BN32)</f>
        <v>794012</v>
      </c>
      <c r="BO224" s="66" t="n">
        <f aca="false">SUM(BO28:BO32)</f>
        <v>799149</v>
      </c>
      <c r="BP224" s="66" t="n">
        <f aca="false">SUM(BP28:BP32)</f>
        <v>803991</v>
      </c>
      <c r="BQ224" s="66" t="n">
        <f aca="false">SUM(BQ28:BQ32)</f>
        <v>808567</v>
      </c>
      <c r="BR224" s="66" t="n">
        <f aca="false">SUM(BR28:BR32)</f>
        <v>812967</v>
      </c>
      <c r="BS224" s="66" t="n">
        <f aca="false">SUM(BS28:BS32)</f>
        <v>817141</v>
      </c>
      <c r="BT224" s="66" t="n">
        <f aca="false">SUM(BT28:BT32)</f>
        <v>820996</v>
      </c>
      <c r="BU224" s="66" t="n">
        <f aca="false">SUM(BU28:BU32)</f>
        <v>824470</v>
      </c>
      <c r="BV224" s="66" t="n">
        <f aca="false">SUM(BV28:BV32)</f>
        <v>827522</v>
      </c>
      <c r="BW224" s="66" t="n">
        <f aca="false">SUM(BW28:BW32)</f>
        <v>830136</v>
      </c>
      <c r="BX224" s="66" t="n">
        <f aca="false">SUM(BX28:BX32)</f>
        <v>832326</v>
      </c>
      <c r="BY224" s="66"/>
      <c r="BZ224" s="66"/>
      <c r="CA224" s="66"/>
      <c r="CB224" s="66"/>
      <c r="CC224" s="66"/>
      <c r="CD224" s="66"/>
    </row>
    <row r="225" customFormat="false" ht="11.25" hidden="false" customHeight="false" outlineLevel="0" collapsed="false">
      <c r="A225" s="24" t="s">
        <v>227</v>
      </c>
      <c r="B225" s="66" t="n">
        <f aca="false">SUM(B33:B37)</f>
        <v>497534</v>
      </c>
      <c r="C225" s="66" t="n">
        <f aca="false">SUM(C33:C37)</f>
        <v>533346</v>
      </c>
      <c r="D225" s="66" t="n">
        <f aca="false">SUM(D33:D37)</f>
        <v>559262</v>
      </c>
      <c r="E225" s="66" t="n">
        <f aca="false">SUM(E33:E37)</f>
        <v>577081</v>
      </c>
      <c r="F225" s="66" t="n">
        <f aca="false">SUM(F33:F37)</f>
        <v>591783</v>
      </c>
      <c r="G225" s="66" t="n">
        <f aca="false">SUM(G33:G37)</f>
        <v>599550</v>
      </c>
      <c r="H225" s="66" t="n">
        <f aca="false">SUM(H33:H37)</f>
        <v>591963</v>
      </c>
      <c r="I225" s="66" t="n">
        <f aca="false">SUM(I33:I37)</f>
        <v>596408</v>
      </c>
      <c r="J225" s="66" t="n">
        <f aca="false">SUM(J33:J37)</f>
        <v>601835</v>
      </c>
      <c r="K225" s="66" t="n">
        <f aca="false">SUM(K33:K37)</f>
        <v>610553</v>
      </c>
      <c r="L225" s="66" t="n">
        <f aca="false">SUM(L33:L37)</f>
        <v>622410</v>
      </c>
      <c r="M225" s="66" t="n">
        <f aca="false">SUM(M33:M37)</f>
        <v>633186</v>
      </c>
      <c r="N225" s="66" t="n">
        <f aca="false">SUM(N33:N37)</f>
        <v>641430</v>
      </c>
      <c r="O225" s="66" t="n">
        <f aca="false">SUM(O33:O37)</f>
        <v>651692</v>
      </c>
      <c r="P225" s="66" t="n">
        <f aca="false">SUM(P33:P37)</f>
        <v>667059</v>
      </c>
      <c r="Q225" s="66" t="n">
        <f aca="false">SUM(Q33:Q37)</f>
        <v>681757</v>
      </c>
      <c r="R225" s="66" t="n">
        <f aca="false">SUM(R33:R37)</f>
        <v>695993</v>
      </c>
      <c r="S225" s="66" t="n">
        <f aca="false">SUM(S33:S37)</f>
        <v>708489</v>
      </c>
      <c r="T225" s="66" t="n">
        <f aca="false">SUM(T33:T37)</f>
        <v>717741</v>
      </c>
      <c r="U225" s="66" t="n">
        <f aca="false">SUM(U33:U37)</f>
        <v>715830</v>
      </c>
      <c r="V225" s="66" t="n">
        <f aca="false">SUM(V33:V37)</f>
        <v>702728</v>
      </c>
      <c r="W225" s="66" t="n">
        <f aca="false">SUM(W33:W37)</f>
        <v>693415</v>
      </c>
      <c r="X225" s="66" t="n">
        <f aca="false">SUM(X33:X37)</f>
        <v>684773</v>
      </c>
      <c r="Y225" s="66" t="n">
        <f aca="false">SUM(Y33:Y37)</f>
        <v>682587</v>
      </c>
      <c r="Z225" s="66" t="n">
        <f aca="false">SUM(Z33:Z37)</f>
        <v>691428</v>
      </c>
      <c r="AA225" s="66" t="n">
        <f aca="false">SUM(AA33:AA37)</f>
        <v>710454</v>
      </c>
      <c r="AB225" s="66" t="n">
        <f aca="false">SUM(AB33:AB37)</f>
        <v>726053</v>
      </c>
      <c r="AC225" s="66" t="n">
        <f aca="false">SUM(AC33:AC37)</f>
        <v>731507</v>
      </c>
      <c r="AD225" s="66" t="n">
        <f aca="false">SUM(AD33:AD37)</f>
        <v>730086</v>
      </c>
      <c r="AE225" s="66" t="n">
        <f aca="false">SUM(AE33:AE37)</f>
        <v>722233</v>
      </c>
      <c r="AF225" s="66" t="n">
        <f aca="false">SUM(AF33:AF37)</f>
        <v>700910</v>
      </c>
      <c r="AG225" s="66" t="n">
        <f aca="false">SUM(AG33:AG37)</f>
        <v>689035</v>
      </c>
      <c r="AH225" s="66" t="n">
        <f aca="false">SUM(AH33:AH37)</f>
        <v>683946</v>
      </c>
      <c r="AI225" s="66" t="n">
        <f aca="false">SUM(AI33:AI37)</f>
        <v>683157</v>
      </c>
      <c r="AJ225" s="66" t="n">
        <f aca="false">SUM(AJ33:AJ37)</f>
        <v>689000</v>
      </c>
      <c r="AK225" s="66" t="n">
        <f aca="false">SUM(AK33:AK37)</f>
        <v>701827</v>
      </c>
      <c r="AL225" s="66" t="n">
        <f aca="false">SUM(AL33:AL37)</f>
        <v>717398</v>
      </c>
      <c r="AM225" s="66" t="n">
        <f aca="false">SUM(AM33:AM37)</f>
        <v>734272</v>
      </c>
      <c r="AN225" s="66" t="n">
        <f aca="false">SUM(AN33:AN37)</f>
        <v>748234</v>
      </c>
      <c r="AO225" s="66" t="n">
        <f aca="false">SUM(AO33:AO37)</f>
        <v>758745</v>
      </c>
      <c r="AP225" s="66" t="n">
        <f aca="false">SUM(AP33:AP37)</f>
        <v>763099</v>
      </c>
      <c r="AQ225" s="66" t="n">
        <f aca="false">SUM(AQ33:AQ37)</f>
        <v>763744</v>
      </c>
      <c r="AR225" s="66" t="n">
        <f aca="false">SUM(AR33:AR37)</f>
        <v>761605</v>
      </c>
      <c r="AS225" s="66" t="n">
        <f aca="false">SUM(AS33:AS37)</f>
        <v>762879</v>
      </c>
      <c r="AT225" s="66" t="n">
        <f aca="false">SUM(AT33:AT37)</f>
        <v>765930</v>
      </c>
      <c r="AU225" s="66" t="n">
        <f aca="false">SUM(AU33:AU37)</f>
        <v>771868</v>
      </c>
      <c r="AV225" s="66" t="n">
        <f aca="false">SUM(AV33:AV37)</f>
        <v>778996</v>
      </c>
      <c r="AW225" s="66" t="n">
        <f aca="false">SUM(AW33:AW37)</f>
        <v>786444</v>
      </c>
      <c r="AX225" s="66" t="n">
        <f aca="false">SUM(AX33:AX37)</f>
        <v>792366</v>
      </c>
      <c r="AY225" s="66" t="n">
        <f aca="false">SUM(AY33:AY37)</f>
        <v>795708</v>
      </c>
      <c r="AZ225" s="66" t="n">
        <f aca="false">SUM(AZ33:AZ37)</f>
        <v>794743</v>
      </c>
      <c r="BA225" s="66" t="n">
        <f aca="false">SUM(BA33:BA37)</f>
        <v>793190</v>
      </c>
      <c r="BB225" s="66" t="n">
        <f aca="false">SUM(BB33:BB37)</f>
        <v>789632</v>
      </c>
      <c r="BC225" s="66" t="n">
        <f aca="false">SUM(BC33:BC37)</f>
        <v>786405</v>
      </c>
      <c r="BD225" s="66" t="n">
        <f aca="false">SUM(BD33:BD37)</f>
        <v>782961</v>
      </c>
      <c r="BE225" s="66" t="n">
        <f aca="false">SUM(BE33:BE37)</f>
        <v>781182</v>
      </c>
      <c r="BF225" s="66" t="n">
        <f aca="false">SUM(BF33:BF37)</f>
        <v>776941</v>
      </c>
      <c r="BG225" s="66" t="n">
        <f aca="false">SUM(BG33:BG37)</f>
        <v>774742</v>
      </c>
      <c r="BH225" s="66" t="n">
        <f aca="false">SUM(BH33:BH37)</f>
        <v>775558</v>
      </c>
      <c r="BI225" s="66" t="n">
        <f aca="false">SUM(BI33:BI37)</f>
        <v>775989</v>
      </c>
      <c r="BJ225" s="66" t="n">
        <f aca="false">SUM(BJ33:BJ37)</f>
        <v>777540</v>
      </c>
      <c r="BK225" s="66" t="n">
        <f aca="false">SUM(BK33:BK37)</f>
        <v>783158</v>
      </c>
      <c r="BL225" s="66" t="n">
        <f aca="false">SUM(BL33:BL37)</f>
        <v>789363</v>
      </c>
      <c r="BM225" s="66" t="n">
        <f aca="false">SUM(BM33:BM37)</f>
        <v>792561</v>
      </c>
      <c r="BN225" s="66" t="n">
        <f aca="false">SUM(BN33:BN37)</f>
        <v>797161</v>
      </c>
      <c r="BO225" s="66" t="n">
        <f aca="false">SUM(BO33:BO37)</f>
        <v>802066</v>
      </c>
      <c r="BP225" s="66" t="n">
        <f aca="false">SUM(BP33:BP37)</f>
        <v>807314</v>
      </c>
      <c r="BQ225" s="66" t="n">
        <f aca="false">SUM(BQ33:BQ37)</f>
        <v>812777</v>
      </c>
      <c r="BR225" s="66" t="n">
        <f aca="false">SUM(BR33:BR37)</f>
        <v>818223</v>
      </c>
      <c r="BS225" s="66" t="n">
        <f aca="false">SUM(BS33:BS37)</f>
        <v>823547</v>
      </c>
      <c r="BT225" s="66" t="n">
        <f aca="false">SUM(BT33:BT37)</f>
        <v>828677</v>
      </c>
      <c r="BU225" s="66" t="n">
        <f aca="false">SUM(BU33:BU37)</f>
        <v>833510</v>
      </c>
      <c r="BV225" s="66" t="n">
        <f aca="false">SUM(BV33:BV37)</f>
        <v>838085</v>
      </c>
      <c r="BW225" s="66" t="n">
        <f aca="false">SUM(BW33:BW37)</f>
        <v>842486</v>
      </c>
      <c r="BX225" s="66" t="n">
        <f aca="false">SUM(BX33:BX37)</f>
        <v>846657</v>
      </c>
      <c r="BY225" s="66"/>
      <c r="BZ225" s="66"/>
      <c r="CA225" s="66"/>
      <c r="CB225" s="66"/>
      <c r="CC225" s="66"/>
      <c r="CD225" s="66"/>
    </row>
    <row r="226" customFormat="false" ht="11.25" hidden="false" customHeight="false" outlineLevel="0" collapsed="false">
      <c r="A226" s="24" t="s">
        <v>228</v>
      </c>
      <c r="B226" s="66" t="n">
        <f aca="false">SUM(B38:B42)</f>
        <v>425822</v>
      </c>
      <c r="C226" s="66" t="n">
        <f aca="false">SUM(C38:C42)</f>
        <v>440524</v>
      </c>
      <c r="D226" s="66" t="n">
        <f aca="false">SUM(D38:D42)</f>
        <v>451880</v>
      </c>
      <c r="E226" s="66" t="n">
        <f aca="false">SUM(E38:E42)</f>
        <v>470295</v>
      </c>
      <c r="F226" s="66" t="n">
        <f aca="false">SUM(F38:F42)</f>
        <v>486844</v>
      </c>
      <c r="G226" s="66" t="n">
        <f aca="false">SUM(G38:G42)</f>
        <v>502792</v>
      </c>
      <c r="H226" s="66" t="n">
        <f aca="false">SUM(H38:H42)</f>
        <v>539417</v>
      </c>
      <c r="I226" s="66" t="n">
        <f aca="false">SUM(I38:I42)</f>
        <v>565999</v>
      </c>
      <c r="J226" s="66" t="n">
        <f aca="false">SUM(J38:J42)</f>
        <v>582822</v>
      </c>
      <c r="K226" s="66" t="n">
        <f aca="false">SUM(K38:K42)</f>
        <v>599835</v>
      </c>
      <c r="L226" s="66" t="n">
        <f aca="false">SUM(L38:L42)</f>
        <v>622253</v>
      </c>
      <c r="M226" s="66" t="n">
        <f aca="false">SUM(M38:M42)</f>
        <v>622189</v>
      </c>
      <c r="N226" s="66" t="n">
        <f aca="false">SUM(N38:N42)</f>
        <v>625002</v>
      </c>
      <c r="O226" s="66" t="n">
        <f aca="false">SUM(O38:O42)</f>
        <v>626848</v>
      </c>
      <c r="P226" s="66" t="n">
        <f aca="false">SUM(P38:P42)</f>
        <v>627449</v>
      </c>
      <c r="Q226" s="66" t="n">
        <f aca="false">SUM(Q38:Q42)</f>
        <v>635695</v>
      </c>
      <c r="R226" s="66" t="n">
        <f aca="false">SUM(R38:R42)</f>
        <v>648765</v>
      </c>
      <c r="S226" s="66" t="n">
        <f aca="false">SUM(S38:S42)</f>
        <v>663712</v>
      </c>
      <c r="T226" s="66" t="n">
        <f aca="false">SUM(T38:T42)</f>
        <v>681275</v>
      </c>
      <c r="U226" s="66" t="n">
        <f aca="false">SUM(U38:U42)</f>
        <v>699153</v>
      </c>
      <c r="V226" s="66" t="n">
        <f aca="false">SUM(V38:V42)</f>
        <v>713784</v>
      </c>
      <c r="W226" s="66" t="n">
        <f aca="false">SUM(W38:W42)</f>
        <v>726120</v>
      </c>
      <c r="X226" s="66" t="n">
        <f aca="false">SUM(X38:X42)</f>
        <v>731046</v>
      </c>
      <c r="Y226" s="66" t="n">
        <f aca="false">SUM(Y38:Y42)</f>
        <v>734852</v>
      </c>
      <c r="Z226" s="66" t="n">
        <f aca="false">SUM(Z38:Z42)</f>
        <v>730523</v>
      </c>
      <c r="AA226" s="66" t="n">
        <f aca="false">SUM(AA38:AA42)</f>
        <v>720725</v>
      </c>
      <c r="AB226" s="66" t="n">
        <f aca="false">SUM(AB38:AB42)</f>
        <v>710679</v>
      </c>
      <c r="AC226" s="66" t="n">
        <f aca="false">SUM(AC38:AC42)</f>
        <v>702633</v>
      </c>
      <c r="AD226" s="66" t="n">
        <f aca="false">SUM(AD38:AD42)</f>
        <v>701626</v>
      </c>
      <c r="AE226" s="66" t="n">
        <f aca="false">SUM(AE38:AE42)</f>
        <v>708467</v>
      </c>
      <c r="AF226" s="66" t="n">
        <f aca="false">SUM(AF38:AF42)</f>
        <v>726919</v>
      </c>
      <c r="AG226" s="66" t="n">
        <f aca="false">SUM(AG38:AG42)</f>
        <v>744130</v>
      </c>
      <c r="AH226" s="66" t="n">
        <f aca="false">SUM(AH38:AH42)</f>
        <v>753661</v>
      </c>
      <c r="AI226" s="66" t="n">
        <f aca="false">SUM(AI38:AI42)</f>
        <v>754384</v>
      </c>
      <c r="AJ226" s="66" t="n">
        <f aca="false">SUM(AJ38:AJ42)</f>
        <v>750843</v>
      </c>
      <c r="AK226" s="66" t="n">
        <f aca="false">SUM(AK38:AK42)</f>
        <v>735174</v>
      </c>
      <c r="AL226" s="66" t="n">
        <f aca="false">SUM(AL38:AL42)</f>
        <v>722638</v>
      </c>
      <c r="AM226" s="66" t="n">
        <f aca="false">SUM(AM38:AM42)</f>
        <v>716029</v>
      </c>
      <c r="AN226" s="66" t="n">
        <f aca="false">SUM(AN38:AN42)</f>
        <v>714105</v>
      </c>
      <c r="AO226" s="66" t="n">
        <f aca="false">SUM(AO38:AO42)</f>
        <v>719945</v>
      </c>
      <c r="AP226" s="66" t="n">
        <f aca="false">SUM(AP38:AP42)</f>
        <v>732719</v>
      </c>
      <c r="AQ226" s="66" t="n">
        <f aca="false">SUM(AQ38:AQ42)</f>
        <v>748231</v>
      </c>
      <c r="AR226" s="66" t="n">
        <f aca="false">SUM(AR38:AR42)</f>
        <v>765027</v>
      </c>
      <c r="AS226" s="66" t="n">
        <f aca="false">SUM(AS38:AS42)</f>
        <v>778931</v>
      </c>
      <c r="AT226" s="66" t="n">
        <f aca="false">SUM(AT38:AT42)</f>
        <v>789407</v>
      </c>
      <c r="AU226" s="66" t="n">
        <f aca="false">SUM(AU38:AU42)</f>
        <v>793758</v>
      </c>
      <c r="AV226" s="66" t="n">
        <f aca="false">SUM(AV38:AV42)</f>
        <v>794418</v>
      </c>
      <c r="AW226" s="66" t="n">
        <f aca="false">SUM(AW38:AW42)</f>
        <v>792321</v>
      </c>
      <c r="AX226" s="66" t="n">
        <f aca="false">SUM(AX38:AX42)</f>
        <v>793610</v>
      </c>
      <c r="AY226" s="66" t="n">
        <f aca="false">SUM(AY38:AY42)</f>
        <v>796665</v>
      </c>
      <c r="AZ226" s="66" t="n">
        <f aca="false">SUM(AZ38:AZ42)</f>
        <v>802590</v>
      </c>
      <c r="BA226" s="66" t="n">
        <f aca="false">SUM(BA38:BA42)</f>
        <v>809696</v>
      </c>
      <c r="BB226" s="66" t="n">
        <f aca="false">SUM(BB38:BB42)</f>
        <v>817119</v>
      </c>
      <c r="BC226" s="66" t="n">
        <f aca="false">SUM(BC38:BC42)</f>
        <v>823025</v>
      </c>
      <c r="BD226" s="66" t="n">
        <f aca="false">SUM(BD38:BD42)</f>
        <v>826362</v>
      </c>
      <c r="BE226" s="66" t="n">
        <f aca="false">SUM(BE38:BE42)</f>
        <v>825410</v>
      </c>
      <c r="BF226" s="66" t="n">
        <f aca="false">SUM(BF38:BF42)</f>
        <v>823882</v>
      </c>
      <c r="BG226" s="66" t="n">
        <f aca="false">SUM(BG38:BG42)</f>
        <v>820359</v>
      </c>
      <c r="BH226" s="66" t="n">
        <f aca="false">SUM(BH38:BH42)</f>
        <v>817154</v>
      </c>
      <c r="BI226" s="66" t="n">
        <f aca="false">SUM(BI38:BI42)</f>
        <v>813743</v>
      </c>
      <c r="BJ226" s="66" t="n">
        <f aca="false">SUM(BJ38:BJ42)</f>
        <v>811988</v>
      </c>
      <c r="BK226" s="66" t="n">
        <f aca="false">SUM(BK38:BK42)</f>
        <v>807781</v>
      </c>
      <c r="BL226" s="66" t="n">
        <f aca="false">SUM(BL38:BL42)</f>
        <v>805605</v>
      </c>
      <c r="BM226" s="66" t="n">
        <f aca="false">SUM(BM38:BM42)</f>
        <v>806430</v>
      </c>
      <c r="BN226" s="66" t="n">
        <f aca="false">SUM(BN38:BN42)</f>
        <v>806866</v>
      </c>
      <c r="BO226" s="66" t="n">
        <f aca="false">SUM(BO38:BO42)</f>
        <v>808424</v>
      </c>
      <c r="BP226" s="66" t="n">
        <f aca="false">SUM(BP38:BP42)</f>
        <v>814022</v>
      </c>
      <c r="BQ226" s="66" t="n">
        <f aca="false">SUM(BQ38:BQ42)</f>
        <v>820204</v>
      </c>
      <c r="BR226" s="66" t="n">
        <f aca="false">SUM(BR38:BR42)</f>
        <v>823398</v>
      </c>
      <c r="BS226" s="66" t="n">
        <f aca="false">SUM(BS38:BS42)</f>
        <v>827981</v>
      </c>
      <c r="BT226" s="66" t="n">
        <f aca="false">SUM(BT38:BT42)</f>
        <v>832867</v>
      </c>
      <c r="BU226" s="66" t="n">
        <f aca="false">SUM(BU38:BU42)</f>
        <v>838098</v>
      </c>
      <c r="BV226" s="66" t="n">
        <f aca="false">SUM(BV38:BV42)</f>
        <v>843538</v>
      </c>
      <c r="BW226" s="66" t="n">
        <f aca="false">SUM(BW38:BW42)</f>
        <v>848964</v>
      </c>
      <c r="BX226" s="66" t="n">
        <f aca="false">SUM(BX38:BX42)</f>
        <v>854273</v>
      </c>
      <c r="BY226" s="66"/>
      <c r="BZ226" s="66"/>
      <c r="CA226" s="66"/>
      <c r="CB226" s="66"/>
      <c r="CC226" s="66"/>
      <c r="CD226" s="66"/>
    </row>
    <row r="227" customFormat="false" ht="11.25" hidden="false" customHeight="false" outlineLevel="0" collapsed="false">
      <c r="A227" s="24" t="s">
        <v>229</v>
      </c>
      <c r="B227" s="66" t="n">
        <f aca="false">SUM(B43:B47)</f>
        <v>388710</v>
      </c>
      <c r="C227" s="66" t="n">
        <f aca="false">SUM(C43:C47)</f>
        <v>393207</v>
      </c>
      <c r="D227" s="66" t="n">
        <f aca="false">SUM(D43:D47)</f>
        <v>400111</v>
      </c>
      <c r="E227" s="66" t="n">
        <f aca="false">SUM(E43:E47)</f>
        <v>411652</v>
      </c>
      <c r="F227" s="66" t="n">
        <f aca="false">SUM(F43:F47)</f>
        <v>424988</v>
      </c>
      <c r="G227" s="66" t="n">
        <f aca="false">SUM(G43:G47)</f>
        <v>433617</v>
      </c>
      <c r="H227" s="66" t="n">
        <f aca="false">SUM(H43:H47)</f>
        <v>441670</v>
      </c>
      <c r="I227" s="66" t="n">
        <f aca="false">SUM(I43:I47)</f>
        <v>451156</v>
      </c>
      <c r="J227" s="66" t="n">
        <f aca="false">SUM(J43:J47)</f>
        <v>466350</v>
      </c>
      <c r="K227" s="66" t="n">
        <f aca="false">SUM(K43:K47)</f>
        <v>485326</v>
      </c>
      <c r="L227" s="66" t="n">
        <f aca="false">SUM(L43:L47)</f>
        <v>504178</v>
      </c>
      <c r="M227" s="66" t="n">
        <f aca="false">SUM(M43:M47)</f>
        <v>547244</v>
      </c>
      <c r="N227" s="66" t="n">
        <f aca="false">SUM(N43:N47)</f>
        <v>582016</v>
      </c>
      <c r="O227" s="66" t="n">
        <f aca="false">SUM(O43:O47)</f>
        <v>602769</v>
      </c>
      <c r="P227" s="66" t="n">
        <f aca="false">SUM(P43:P47)</f>
        <v>624620</v>
      </c>
      <c r="Q227" s="66" t="n">
        <f aca="false">SUM(Q43:Q47)</f>
        <v>641746</v>
      </c>
      <c r="R227" s="66" t="n">
        <f aca="false">SUM(R43:R47)</f>
        <v>635293</v>
      </c>
      <c r="S227" s="66" t="n">
        <f aca="false">SUM(S43:S47)</f>
        <v>640975</v>
      </c>
      <c r="T227" s="66" t="n">
        <f aca="false">SUM(T43:T47)</f>
        <v>649036</v>
      </c>
      <c r="U227" s="66" t="n">
        <f aca="false">SUM(U43:U47)</f>
        <v>656292</v>
      </c>
      <c r="V227" s="66" t="n">
        <f aca="false">SUM(V43:V47)</f>
        <v>664228</v>
      </c>
      <c r="W227" s="66" t="n">
        <f aca="false">SUM(W43:W47)</f>
        <v>675692</v>
      </c>
      <c r="X227" s="66" t="n">
        <f aca="false">SUM(X43:X47)</f>
        <v>685516</v>
      </c>
      <c r="Y227" s="66" t="n">
        <f aca="false">SUM(Y43:Y47)</f>
        <v>695369</v>
      </c>
      <c r="Z227" s="66" t="n">
        <f aca="false">SUM(Z43:Z47)</f>
        <v>710843</v>
      </c>
      <c r="AA227" s="66" t="n">
        <f aca="false">SUM(AA43:AA47)</f>
        <v>726660</v>
      </c>
      <c r="AB227" s="66" t="n">
        <f aca="false">SUM(AB43:AB47)</f>
        <v>737554</v>
      </c>
      <c r="AC227" s="66" t="n">
        <f aca="false">SUM(AC43:AC47)</f>
        <v>746221</v>
      </c>
      <c r="AD227" s="66" t="n">
        <f aca="false">SUM(AD43:AD47)</f>
        <v>750920</v>
      </c>
      <c r="AE227" s="66" t="n">
        <f aca="false">SUM(AE43:AE47)</f>
        <v>748345</v>
      </c>
      <c r="AF227" s="66" t="n">
        <f aca="false">SUM(AF43:AF47)</f>
        <v>741434</v>
      </c>
      <c r="AG227" s="66" t="n">
        <f aca="false">SUM(AG43:AG47)</f>
        <v>733565</v>
      </c>
      <c r="AH227" s="66" t="n">
        <f aca="false">SUM(AH43:AH47)</f>
        <v>726362</v>
      </c>
      <c r="AI227" s="66" t="n">
        <f aca="false">SUM(AI43:AI47)</f>
        <v>725037</v>
      </c>
      <c r="AJ227" s="66" t="n">
        <f aca="false">SUM(AJ43:AJ47)</f>
        <v>733396</v>
      </c>
      <c r="AK227" s="66" t="n">
        <f aca="false">SUM(AK43:AK47)</f>
        <v>753991</v>
      </c>
      <c r="AL227" s="66" t="n">
        <f aca="false">SUM(AL43:AL47)</f>
        <v>771242</v>
      </c>
      <c r="AM227" s="66" t="n">
        <f aca="false">SUM(AM43:AM47)</f>
        <v>781536</v>
      </c>
      <c r="AN227" s="66" t="n">
        <f aca="false">SUM(AN43:AN47)</f>
        <v>783431</v>
      </c>
      <c r="AO227" s="66" t="n">
        <f aca="false">SUM(AO43:AO47)</f>
        <v>779935</v>
      </c>
      <c r="AP227" s="66" t="n">
        <f aca="false">SUM(AP43:AP47)</f>
        <v>764396</v>
      </c>
      <c r="AQ227" s="66" t="n">
        <f aca="false">SUM(AQ43:AQ47)</f>
        <v>751962</v>
      </c>
      <c r="AR227" s="66" t="n">
        <f aca="false">SUM(AR43:AR47)</f>
        <v>745418</v>
      </c>
      <c r="AS227" s="66" t="n">
        <f aca="false">SUM(AS43:AS47)</f>
        <v>743527</v>
      </c>
      <c r="AT227" s="66" t="n">
        <f aca="false">SUM(AT43:AT47)</f>
        <v>749353</v>
      </c>
      <c r="AU227" s="66" t="n">
        <f aca="false">SUM(AU43:AU47)</f>
        <v>762070</v>
      </c>
      <c r="AV227" s="66" t="n">
        <f aca="false">SUM(AV43:AV47)</f>
        <v>777509</v>
      </c>
      <c r="AW227" s="66" t="n">
        <f aca="false">SUM(AW43:AW47)</f>
        <v>794212</v>
      </c>
      <c r="AX227" s="66" t="n">
        <f aca="false">SUM(AX43:AX47)</f>
        <v>808048</v>
      </c>
      <c r="AY227" s="66" t="n">
        <f aca="false">SUM(AY43:AY47)</f>
        <v>818477</v>
      </c>
      <c r="AZ227" s="66" t="n">
        <f aca="false">SUM(AZ43:AZ47)</f>
        <v>822819</v>
      </c>
      <c r="BA227" s="66" t="n">
        <f aca="false">SUM(BA43:BA47)</f>
        <v>823492</v>
      </c>
      <c r="BB227" s="66" t="n">
        <f aca="false">SUM(BB43:BB47)</f>
        <v>821420</v>
      </c>
      <c r="BC227" s="66" t="n">
        <f aca="false">SUM(BC43:BC47)</f>
        <v>822714</v>
      </c>
      <c r="BD227" s="66" t="n">
        <f aca="false">SUM(BD43:BD47)</f>
        <v>825766</v>
      </c>
      <c r="BE227" s="66" t="n">
        <f aca="false">SUM(BE43:BE47)</f>
        <v>831673</v>
      </c>
      <c r="BF227" s="66" t="n">
        <f aca="false">SUM(BF43:BF47)</f>
        <v>838745</v>
      </c>
      <c r="BG227" s="66" t="n">
        <f aca="false">SUM(BG43:BG47)</f>
        <v>846128</v>
      </c>
      <c r="BH227" s="66" t="n">
        <f aca="false">SUM(BH43:BH47)</f>
        <v>852008</v>
      </c>
      <c r="BI227" s="66" t="n">
        <f aca="false">SUM(BI43:BI47)</f>
        <v>855337</v>
      </c>
      <c r="BJ227" s="66" t="n">
        <f aca="false">SUM(BJ43:BJ47)</f>
        <v>854397</v>
      </c>
      <c r="BK227" s="66" t="n">
        <f aca="false">SUM(BK43:BK47)</f>
        <v>852883</v>
      </c>
      <c r="BL227" s="66" t="n">
        <f aca="false">SUM(BL43:BL47)</f>
        <v>849395</v>
      </c>
      <c r="BM227" s="66" t="n">
        <f aca="false">SUM(BM43:BM47)</f>
        <v>846221</v>
      </c>
      <c r="BN227" s="66" t="n">
        <f aca="false">SUM(BN43:BN47)</f>
        <v>842846</v>
      </c>
      <c r="BO227" s="66" t="n">
        <f aca="false">SUM(BO43:BO47)</f>
        <v>841111</v>
      </c>
      <c r="BP227" s="66" t="n">
        <f aca="false">SUM(BP43:BP47)</f>
        <v>836937</v>
      </c>
      <c r="BQ227" s="66" t="n">
        <f aca="false">SUM(BQ43:BQ47)</f>
        <v>834778</v>
      </c>
      <c r="BR227" s="66" t="n">
        <f aca="false">SUM(BR43:BR47)</f>
        <v>835608</v>
      </c>
      <c r="BS227" s="66" t="n">
        <f aca="false">SUM(BS43:BS47)</f>
        <v>836051</v>
      </c>
      <c r="BT227" s="66" t="n">
        <f aca="false">SUM(BT43:BT47)</f>
        <v>837611</v>
      </c>
      <c r="BU227" s="66" t="n">
        <f aca="false">SUM(BU43:BU47)</f>
        <v>843185</v>
      </c>
      <c r="BV227" s="66" t="n">
        <f aca="false">SUM(BV43:BV47)</f>
        <v>849343</v>
      </c>
      <c r="BW227" s="66" t="n">
        <f aca="false">SUM(BW43:BW47)</f>
        <v>852522</v>
      </c>
      <c r="BX227" s="66" t="n">
        <f aca="false">SUM(BX43:BX47)</f>
        <v>857084</v>
      </c>
      <c r="BY227" s="66"/>
      <c r="BZ227" s="66"/>
      <c r="CA227" s="66"/>
      <c r="CB227" s="66"/>
      <c r="CC227" s="66"/>
      <c r="CD227" s="66"/>
    </row>
    <row r="228" customFormat="false" ht="11.25" hidden="false" customHeight="false" outlineLevel="0" collapsed="false">
      <c r="A228" s="24" t="s">
        <v>230</v>
      </c>
      <c r="B228" s="66" t="n">
        <f aca="false">SUM(B48:B52)</f>
        <v>415976</v>
      </c>
      <c r="C228" s="66" t="n">
        <f aca="false">SUM(C48:C52)</f>
        <v>412940</v>
      </c>
      <c r="D228" s="66" t="n">
        <f aca="false">SUM(D48:D52)</f>
        <v>403657</v>
      </c>
      <c r="E228" s="66" t="n">
        <f aca="false">SUM(E48:E52)</f>
        <v>396289</v>
      </c>
      <c r="F228" s="66" t="n">
        <f aca="false">SUM(F48:F52)</f>
        <v>388606</v>
      </c>
      <c r="G228" s="66" t="n">
        <f aca="false">SUM(G48:G52)</f>
        <v>385744</v>
      </c>
      <c r="H228" s="66" t="n">
        <f aca="false">SUM(H48:H52)</f>
        <v>391123</v>
      </c>
      <c r="I228" s="66" t="n">
        <f aca="false">SUM(I48:I52)</f>
        <v>396701</v>
      </c>
      <c r="J228" s="66" t="n">
        <f aca="false">SUM(J48:J52)</f>
        <v>404483</v>
      </c>
      <c r="K228" s="66" t="n">
        <f aca="false">SUM(K48:K52)</f>
        <v>414661</v>
      </c>
      <c r="L228" s="66" t="n">
        <f aca="false">SUM(L48:L52)</f>
        <v>427182</v>
      </c>
      <c r="M228" s="66" t="n">
        <f aca="false">SUM(M48:M52)</f>
        <v>444046</v>
      </c>
      <c r="N228" s="66" t="n">
        <f aca="false">SUM(N48:N52)</f>
        <v>457107</v>
      </c>
      <c r="O228" s="66" t="n">
        <f aca="false">SUM(O48:O52)</f>
        <v>476031</v>
      </c>
      <c r="P228" s="66" t="n">
        <f aca="false">SUM(P48:P52)</f>
        <v>496034</v>
      </c>
      <c r="Q228" s="66" t="n">
        <f aca="false">SUM(Q48:Q52)</f>
        <v>520117</v>
      </c>
      <c r="R228" s="66" t="n">
        <f aca="false">SUM(R48:R52)</f>
        <v>562328</v>
      </c>
      <c r="S228" s="66" t="n">
        <f aca="false">SUM(S48:S52)</f>
        <v>596146</v>
      </c>
      <c r="T228" s="66" t="n">
        <f aca="false">SUM(T48:T52)</f>
        <v>619704</v>
      </c>
      <c r="U228" s="66" t="n">
        <f aca="false">SUM(U48:U52)</f>
        <v>640461</v>
      </c>
      <c r="V228" s="66" t="n">
        <f aca="false">SUM(V48:V52)</f>
        <v>655138</v>
      </c>
      <c r="W228" s="66" t="n">
        <f aca="false">SUM(W48:W52)</f>
        <v>653430</v>
      </c>
      <c r="X228" s="66" t="n">
        <f aca="false">SUM(X48:X52)</f>
        <v>653353</v>
      </c>
      <c r="Y228" s="66" t="n">
        <f aca="false">SUM(Y48:Y52)</f>
        <v>658926</v>
      </c>
      <c r="Z228" s="66" t="n">
        <f aca="false">SUM(Z48:Z52)</f>
        <v>665597</v>
      </c>
      <c r="AA228" s="66" t="n">
        <f aca="false">SUM(AA48:AA52)</f>
        <v>676137</v>
      </c>
      <c r="AB228" s="66" t="n">
        <f aca="false">SUM(AB48:AB52)</f>
        <v>686438</v>
      </c>
      <c r="AC228" s="66" t="n">
        <f aca="false">SUM(AC48:AC52)</f>
        <v>694604</v>
      </c>
      <c r="AD228" s="66" t="n">
        <f aca="false">SUM(AD48:AD52)</f>
        <v>705884</v>
      </c>
      <c r="AE228" s="66" t="n">
        <f aca="false">SUM(AE48:AE52)</f>
        <v>719843</v>
      </c>
      <c r="AF228" s="66" t="n">
        <f aca="false">SUM(AF48:AF52)</f>
        <v>734436</v>
      </c>
      <c r="AG228" s="66" t="n">
        <f aca="false">SUM(AG48:AG52)</f>
        <v>751657</v>
      </c>
      <c r="AH228" s="66" t="n">
        <f aca="false">SUM(AH48:AH52)</f>
        <v>763933</v>
      </c>
      <c r="AI228" s="66" t="n">
        <f aca="false">SUM(AI48:AI52)</f>
        <v>767179</v>
      </c>
      <c r="AJ228" s="66" t="n">
        <f aca="false">SUM(AJ48:AJ52)</f>
        <v>765590</v>
      </c>
      <c r="AK228" s="66" t="n">
        <f aca="false">SUM(AK48:AK52)</f>
        <v>757932</v>
      </c>
      <c r="AL228" s="66" t="n">
        <f aca="false">SUM(AL48:AL52)</f>
        <v>750174</v>
      </c>
      <c r="AM228" s="66" t="n">
        <f aca="false">SUM(AM48:AM52)</f>
        <v>744068</v>
      </c>
      <c r="AN228" s="66" t="n">
        <f aca="false">SUM(AN48:AN52)</f>
        <v>745751</v>
      </c>
      <c r="AO228" s="66" t="n">
        <f aca="false">SUM(AO48:AO52)</f>
        <v>754103</v>
      </c>
      <c r="AP228" s="66" t="n">
        <f aca="false">SUM(AP48:AP52)</f>
        <v>774595</v>
      </c>
      <c r="AQ228" s="66" t="n">
        <f aca="false">SUM(AQ48:AQ52)</f>
        <v>791769</v>
      </c>
      <c r="AR228" s="66" t="n">
        <f aca="false">SUM(AR48:AR52)</f>
        <v>802032</v>
      </c>
      <c r="AS228" s="66" t="n">
        <f aca="false">SUM(AS48:AS52)</f>
        <v>803954</v>
      </c>
      <c r="AT228" s="66" t="n">
        <f aca="false">SUM(AT48:AT52)</f>
        <v>800514</v>
      </c>
      <c r="AU228" s="66" t="n">
        <f aca="false">SUM(AU48:AU52)</f>
        <v>785130</v>
      </c>
      <c r="AV228" s="66" t="n">
        <f aca="false">SUM(AV48:AV52)</f>
        <v>772823</v>
      </c>
      <c r="AW228" s="66" t="n">
        <f aca="false">SUM(AW48:AW52)</f>
        <v>766367</v>
      </c>
      <c r="AX228" s="66" t="n">
        <f aca="false">SUM(AX48:AX52)</f>
        <v>764523</v>
      </c>
      <c r="AY228" s="66" t="n">
        <f aca="false">SUM(AY48:AY52)</f>
        <v>770348</v>
      </c>
      <c r="AZ228" s="66" t="n">
        <f aca="false">SUM(AZ48:AZ52)</f>
        <v>783014</v>
      </c>
      <c r="BA228" s="66" t="n">
        <f aca="false">SUM(BA48:BA52)</f>
        <v>798379</v>
      </c>
      <c r="BB228" s="66" t="n">
        <f aca="false">SUM(BB48:BB52)</f>
        <v>814991</v>
      </c>
      <c r="BC228" s="66" t="n">
        <f aca="false">SUM(BC48:BC52)</f>
        <v>828761</v>
      </c>
      <c r="BD228" s="66" t="n">
        <f aca="false">SUM(BD48:BD52)</f>
        <v>839142</v>
      </c>
      <c r="BE228" s="66" t="n">
        <f aca="false">SUM(BE48:BE52)</f>
        <v>843475</v>
      </c>
      <c r="BF228" s="66" t="n">
        <f aca="false">SUM(BF48:BF52)</f>
        <v>844166</v>
      </c>
      <c r="BG228" s="66" t="n">
        <f aca="false">SUM(BG48:BG52)</f>
        <v>842120</v>
      </c>
      <c r="BH228" s="66" t="n">
        <f aca="false">SUM(BH48:BH52)</f>
        <v>843430</v>
      </c>
      <c r="BI228" s="66" t="n">
        <f aca="false">SUM(BI48:BI52)</f>
        <v>846479</v>
      </c>
      <c r="BJ228" s="66" t="n">
        <f aca="false">SUM(BJ48:BJ52)</f>
        <v>852372</v>
      </c>
      <c r="BK228" s="66" t="n">
        <f aca="false">SUM(BK48:BK52)</f>
        <v>859418</v>
      </c>
      <c r="BL228" s="66" t="n">
        <f aca="false">SUM(BL48:BL52)</f>
        <v>866775</v>
      </c>
      <c r="BM228" s="66" t="n">
        <f aca="false">SUM(BM48:BM52)</f>
        <v>872632</v>
      </c>
      <c r="BN228" s="66" t="n">
        <f aca="false">SUM(BN48:BN52)</f>
        <v>875953</v>
      </c>
      <c r="BO228" s="66" t="n">
        <f aca="false">SUM(BO48:BO52)</f>
        <v>875037</v>
      </c>
      <c r="BP228" s="66" t="n">
        <f aca="false">SUM(BP48:BP52)</f>
        <v>873547</v>
      </c>
      <c r="BQ228" s="66" t="n">
        <f aca="false">SUM(BQ48:BQ52)</f>
        <v>870102</v>
      </c>
      <c r="BR228" s="66" t="n">
        <f aca="false">SUM(BR48:BR52)</f>
        <v>866973</v>
      </c>
      <c r="BS228" s="66" t="n">
        <f aca="false">SUM(BS48:BS52)</f>
        <v>863638</v>
      </c>
      <c r="BT228" s="66" t="n">
        <f aca="false">SUM(BT48:BT52)</f>
        <v>861932</v>
      </c>
      <c r="BU228" s="66" t="n">
        <f aca="false">SUM(BU48:BU52)</f>
        <v>857806</v>
      </c>
      <c r="BV228" s="66" t="n">
        <f aca="false">SUM(BV48:BV52)</f>
        <v>855675</v>
      </c>
      <c r="BW228" s="66" t="n">
        <f aca="false">SUM(BW48:BW52)</f>
        <v>856517</v>
      </c>
      <c r="BX228" s="66" t="n">
        <f aca="false">SUM(BX48:BX52)</f>
        <v>856977</v>
      </c>
      <c r="BY228" s="66"/>
      <c r="BZ228" s="66"/>
      <c r="CA228" s="66"/>
      <c r="CB228" s="66"/>
      <c r="CC228" s="66"/>
      <c r="CD228" s="66"/>
    </row>
    <row r="229" customFormat="false" ht="11.25" hidden="false" customHeight="false" outlineLevel="0" collapsed="false">
      <c r="A229" s="24" t="s">
        <v>231</v>
      </c>
      <c r="B229" s="66" t="n">
        <f aca="false">SUM(B53:B57)</f>
        <v>407574</v>
      </c>
      <c r="C229" s="66" t="n">
        <f aca="false">SUM(C53:C57)</f>
        <v>407807</v>
      </c>
      <c r="D229" s="66" t="n">
        <f aca="false">SUM(D53:D57)</f>
        <v>412379</v>
      </c>
      <c r="E229" s="66" t="n">
        <f aca="false">SUM(E53:E57)</f>
        <v>414312</v>
      </c>
      <c r="F229" s="66" t="n">
        <f aca="false">SUM(F53:F57)</f>
        <v>415784</v>
      </c>
      <c r="G229" s="66" t="n">
        <f aca="false">SUM(G53:G57)</f>
        <v>411312</v>
      </c>
      <c r="H229" s="66" t="n">
        <f aca="false">SUM(H53:H57)</f>
        <v>402583</v>
      </c>
      <c r="I229" s="66" t="n">
        <f aca="false">SUM(I53:I57)</f>
        <v>393961</v>
      </c>
      <c r="J229" s="66" t="n">
        <f aca="false">SUM(J53:J57)</f>
        <v>386245</v>
      </c>
      <c r="K229" s="66" t="n">
        <f aca="false">SUM(K53:K57)</f>
        <v>380108</v>
      </c>
      <c r="L229" s="66" t="n">
        <f aca="false">SUM(L53:L57)</f>
        <v>377330</v>
      </c>
      <c r="M229" s="66" t="n">
        <f aca="false">SUM(M53:M57)</f>
        <v>383507</v>
      </c>
      <c r="N229" s="66" t="n">
        <f aca="false">SUM(N53:N57)</f>
        <v>393109</v>
      </c>
      <c r="O229" s="66" t="n">
        <f aca="false">SUM(O53:O57)</f>
        <v>405161</v>
      </c>
      <c r="P229" s="66" t="n">
        <f aca="false">SUM(P53:P57)</f>
        <v>420166</v>
      </c>
      <c r="Q229" s="66" t="n">
        <f aca="false">SUM(Q53:Q57)</f>
        <v>433181</v>
      </c>
      <c r="R229" s="66" t="n">
        <f aca="false">SUM(R53:R57)</f>
        <v>446665</v>
      </c>
      <c r="S229" s="66" t="n">
        <f aca="false">SUM(S53:S57)</f>
        <v>460978</v>
      </c>
      <c r="T229" s="66" t="n">
        <f aca="false">SUM(T53:T57)</f>
        <v>482290</v>
      </c>
      <c r="U229" s="66" t="n">
        <f aca="false">SUM(U53:U57)</f>
        <v>503478</v>
      </c>
      <c r="V229" s="66" t="n">
        <f aca="false">SUM(V53:V57)</f>
        <v>526498</v>
      </c>
      <c r="W229" s="66" t="n">
        <f aca="false">SUM(W53:W57)</f>
        <v>561873</v>
      </c>
      <c r="X229" s="66" t="n">
        <f aca="false">SUM(X53:X57)</f>
        <v>595735</v>
      </c>
      <c r="Y229" s="66" t="n">
        <f aca="false">SUM(Y53:Y57)</f>
        <v>616612</v>
      </c>
      <c r="Z229" s="66" t="n">
        <f aca="false">SUM(Z53:Z57)</f>
        <v>635263</v>
      </c>
      <c r="AA229" s="66" t="n">
        <f aca="false">SUM(AA53:AA57)</f>
        <v>654234</v>
      </c>
      <c r="AB229" s="66" t="n">
        <f aca="false">SUM(AB53:AB57)</f>
        <v>650315</v>
      </c>
      <c r="AC229" s="66" t="n">
        <f aca="false">SUM(AC53:AC57)</f>
        <v>655026</v>
      </c>
      <c r="AD229" s="66" t="n">
        <f aca="false">SUM(AD53:AD57)</f>
        <v>662213</v>
      </c>
      <c r="AE229" s="66" t="n">
        <f aca="false">SUM(AE53:AE57)</f>
        <v>667121</v>
      </c>
      <c r="AF229" s="66" t="n">
        <f aca="false">SUM(AF53:AF57)</f>
        <v>675055</v>
      </c>
      <c r="AG229" s="66" t="n">
        <f aca="false">SUM(AG53:AG57)</f>
        <v>684477</v>
      </c>
      <c r="AH229" s="66" t="n">
        <f aca="false">SUM(AH53:AH57)</f>
        <v>696193</v>
      </c>
      <c r="AI229" s="66" t="n">
        <f aca="false">SUM(AI53:AI57)</f>
        <v>711073</v>
      </c>
      <c r="AJ229" s="66" t="n">
        <f aca="false">SUM(AJ53:AJ57)</f>
        <v>725629</v>
      </c>
      <c r="AK229" s="66" t="n">
        <f aca="false">SUM(AK53:AK57)</f>
        <v>741102</v>
      </c>
      <c r="AL229" s="66" t="n">
        <f aca="false">SUM(AL53:AL57)</f>
        <v>757317</v>
      </c>
      <c r="AM229" s="66" t="n">
        <f aca="false">SUM(AM53:AM57)</f>
        <v>769230</v>
      </c>
      <c r="AN229" s="66" t="n">
        <f aca="false">SUM(AN53:AN57)</f>
        <v>773523</v>
      </c>
      <c r="AO229" s="66" t="n">
        <f aca="false">SUM(AO53:AO57)</f>
        <v>772055</v>
      </c>
      <c r="AP229" s="66" t="n">
        <f aca="false">SUM(AP53:AP57)</f>
        <v>764579</v>
      </c>
      <c r="AQ229" s="66" t="n">
        <f aca="false">SUM(AQ53:AQ57)</f>
        <v>756995</v>
      </c>
      <c r="AR229" s="66" t="n">
        <f aca="false">SUM(AR53:AR57)</f>
        <v>751044</v>
      </c>
      <c r="AS229" s="66" t="n">
        <f aca="false">SUM(AS53:AS57)</f>
        <v>752816</v>
      </c>
      <c r="AT229" s="66" t="n">
        <f aca="false">SUM(AT53:AT57)</f>
        <v>761193</v>
      </c>
      <c r="AU229" s="66" t="n">
        <f aca="false">SUM(AU53:AU57)</f>
        <v>781605</v>
      </c>
      <c r="AV229" s="66" t="n">
        <f aca="false">SUM(AV53:AV57)</f>
        <v>798714</v>
      </c>
      <c r="AW229" s="66" t="n">
        <f aca="false">SUM(AW53:AW57)</f>
        <v>808965</v>
      </c>
      <c r="AX229" s="66" t="n">
        <f aca="false">SUM(AX53:AX57)</f>
        <v>810947</v>
      </c>
      <c r="AY229" s="66" t="n">
        <f aca="false">SUM(AY53:AY57)</f>
        <v>807597</v>
      </c>
      <c r="AZ229" s="66" t="n">
        <f aca="false">SUM(AZ53:AZ57)</f>
        <v>792420</v>
      </c>
      <c r="BA229" s="66" t="n">
        <f aca="false">SUM(BA53:BA57)</f>
        <v>780281</v>
      </c>
      <c r="BB229" s="66" t="n">
        <f aca="false">SUM(BB53:BB57)</f>
        <v>773940</v>
      </c>
      <c r="BC229" s="66" t="n">
        <f aca="false">SUM(BC53:BC57)</f>
        <v>772166</v>
      </c>
      <c r="BD229" s="66" t="n">
        <f aca="false">SUM(BD53:BD57)</f>
        <v>777995</v>
      </c>
      <c r="BE229" s="66" t="n">
        <f aca="false">SUM(BE53:BE57)</f>
        <v>790604</v>
      </c>
      <c r="BF229" s="66" t="n">
        <f aca="false">SUM(BF53:BF57)</f>
        <v>805895</v>
      </c>
      <c r="BG229" s="66" t="n">
        <f aca="false">SUM(BG53:BG57)</f>
        <v>822418</v>
      </c>
      <c r="BH229" s="66" t="n">
        <f aca="false">SUM(BH53:BH57)</f>
        <v>836116</v>
      </c>
      <c r="BI229" s="66" t="n">
        <f aca="false">SUM(BI53:BI57)</f>
        <v>846452</v>
      </c>
      <c r="BJ229" s="66" t="n">
        <f aca="false">SUM(BJ53:BJ57)</f>
        <v>850790</v>
      </c>
      <c r="BK229" s="66" t="n">
        <f aca="false">SUM(BK53:BK57)</f>
        <v>851512</v>
      </c>
      <c r="BL229" s="66" t="n">
        <f aca="false">SUM(BL53:BL57)</f>
        <v>849519</v>
      </c>
      <c r="BM229" s="66" t="n">
        <f aca="false">SUM(BM53:BM57)</f>
        <v>850857</v>
      </c>
      <c r="BN229" s="66" t="n">
        <f aca="false">SUM(BN53:BN57)</f>
        <v>853926</v>
      </c>
      <c r="BO229" s="66" t="n">
        <f aca="false">SUM(BO53:BO57)</f>
        <v>859815</v>
      </c>
      <c r="BP229" s="66" t="n">
        <f aca="false">SUM(BP53:BP57)</f>
        <v>866849</v>
      </c>
      <c r="BQ229" s="66" t="n">
        <f aca="false">SUM(BQ53:BQ57)</f>
        <v>874188</v>
      </c>
      <c r="BR229" s="66" t="n">
        <f aca="false">SUM(BR53:BR57)</f>
        <v>880034</v>
      </c>
      <c r="BS229" s="66" t="n">
        <f aca="false">SUM(BS53:BS57)</f>
        <v>883370</v>
      </c>
      <c r="BT229" s="66" t="n">
        <f aca="false">SUM(BT53:BT57)</f>
        <v>882499</v>
      </c>
      <c r="BU229" s="66" t="n">
        <f aca="false">SUM(BU53:BU57)</f>
        <v>881057</v>
      </c>
      <c r="BV229" s="66" t="n">
        <f aca="false">SUM(BV53:BV57)</f>
        <v>877671</v>
      </c>
      <c r="BW229" s="66" t="n">
        <f aca="false">SUM(BW53:BW57)</f>
        <v>874603</v>
      </c>
      <c r="BX229" s="66" t="n">
        <f aca="false">SUM(BX53:BX57)</f>
        <v>871331</v>
      </c>
      <c r="BY229" s="66"/>
      <c r="BZ229" s="66"/>
      <c r="CA229" s="66"/>
      <c r="CB229" s="66"/>
      <c r="CC229" s="66"/>
      <c r="CD229" s="66"/>
    </row>
    <row r="230" customFormat="false" ht="11.25" hidden="false" customHeight="false" outlineLevel="0" collapsed="false">
      <c r="A230" s="24" t="s">
        <v>232</v>
      </c>
      <c r="B230" s="66" t="n">
        <f aca="false">SUM(B58:B62)</f>
        <v>339272</v>
      </c>
      <c r="C230" s="66" t="n">
        <f aca="false">SUM(C58:C62)</f>
        <v>352586</v>
      </c>
      <c r="D230" s="66" t="n">
        <f aca="false">SUM(D58:D62)</f>
        <v>366605</v>
      </c>
      <c r="E230" s="66" t="n">
        <f aca="false">SUM(E58:E62)</f>
        <v>381987</v>
      </c>
      <c r="F230" s="66" t="n">
        <f aca="false">SUM(F58:F62)</f>
        <v>387405</v>
      </c>
      <c r="G230" s="66" t="n">
        <f aca="false">SUM(G58:G62)</f>
        <v>393500</v>
      </c>
      <c r="H230" s="66" t="n">
        <f aca="false">SUM(H58:H62)</f>
        <v>395689</v>
      </c>
      <c r="I230" s="66" t="n">
        <f aca="false">SUM(I58:I62)</f>
        <v>397982</v>
      </c>
      <c r="J230" s="66" t="n">
        <f aca="false">SUM(J58:J62)</f>
        <v>398114</v>
      </c>
      <c r="K230" s="66" t="n">
        <f aca="false">SUM(K58:K62)</f>
        <v>396506</v>
      </c>
      <c r="L230" s="66" t="n">
        <f aca="false">SUM(L58:L62)</f>
        <v>395549</v>
      </c>
      <c r="M230" s="66" t="n">
        <f aca="false">SUM(M58:M62)</f>
        <v>392274</v>
      </c>
      <c r="N230" s="66" t="n">
        <f aca="false">SUM(N58:N62)</f>
        <v>385350</v>
      </c>
      <c r="O230" s="66" t="n">
        <f aca="false">SUM(O58:O62)</f>
        <v>379923</v>
      </c>
      <c r="P230" s="66" t="n">
        <f aca="false">SUM(P58:P62)</f>
        <v>375001</v>
      </c>
      <c r="Q230" s="66" t="n">
        <f aca="false">SUM(Q58:Q62)</f>
        <v>376999</v>
      </c>
      <c r="R230" s="66" t="n">
        <f aca="false">SUM(R58:R62)</f>
        <v>384641</v>
      </c>
      <c r="S230" s="66" t="n">
        <f aca="false">SUM(S58:S62)</f>
        <v>393894</v>
      </c>
      <c r="T230" s="66" t="n">
        <f aca="false">SUM(T58:T62)</f>
        <v>405930</v>
      </c>
      <c r="U230" s="66" t="n">
        <f aca="false">SUM(U58:U62)</f>
        <v>420262</v>
      </c>
      <c r="V230" s="66" t="n">
        <f aca="false">SUM(V58:V62)</f>
        <v>433762</v>
      </c>
      <c r="W230" s="66" t="n">
        <f aca="false">SUM(W58:W62)</f>
        <v>446142</v>
      </c>
      <c r="X230" s="66" t="n">
        <f aca="false">SUM(X58:X62)</f>
        <v>455905</v>
      </c>
      <c r="Y230" s="66" t="n">
        <f aca="false">SUM(Y58:Y62)</f>
        <v>474792</v>
      </c>
      <c r="Z230" s="66" t="n">
        <f aca="false">SUM(Z58:Z62)</f>
        <v>496254</v>
      </c>
      <c r="AA230" s="66" t="n">
        <f aca="false">SUM(AA58:AA62)</f>
        <v>517520</v>
      </c>
      <c r="AB230" s="66" t="n">
        <f aca="false">SUM(AB58:AB62)</f>
        <v>557938</v>
      </c>
      <c r="AC230" s="66" t="n">
        <f aca="false">SUM(AC58:AC62)</f>
        <v>592065</v>
      </c>
      <c r="AD230" s="66" t="n">
        <f aca="false">SUM(AD58:AD62)</f>
        <v>614221</v>
      </c>
      <c r="AE230" s="66" t="n">
        <f aca="false">SUM(AE58:AE62)</f>
        <v>634443</v>
      </c>
      <c r="AF230" s="66" t="n">
        <f aca="false">SUM(AF58:AF62)</f>
        <v>652540</v>
      </c>
      <c r="AG230" s="66" t="n">
        <f aca="false">SUM(AG58:AG62)</f>
        <v>650897</v>
      </c>
      <c r="AH230" s="66" t="n">
        <f aca="false">SUM(AH58:AH62)</f>
        <v>654034</v>
      </c>
      <c r="AI230" s="66" t="n">
        <f aca="false">SUM(AI58:AI62)</f>
        <v>656895</v>
      </c>
      <c r="AJ230" s="66" t="n">
        <f aca="false">SUM(AJ58:AJ62)</f>
        <v>663985</v>
      </c>
      <c r="AK230" s="66" t="n">
        <f aca="false">SUM(AK58:AK62)</f>
        <v>673249</v>
      </c>
      <c r="AL230" s="66" t="n">
        <f aca="false">SUM(AL58:AL62)</f>
        <v>682068</v>
      </c>
      <c r="AM230" s="66" t="n">
        <f aca="false">SUM(AM58:AM62)</f>
        <v>693752</v>
      </c>
      <c r="AN230" s="66" t="n">
        <f aca="false">SUM(AN58:AN62)</f>
        <v>710478</v>
      </c>
      <c r="AO230" s="66" t="n">
        <f aca="false">SUM(AO58:AO62)</f>
        <v>725079</v>
      </c>
      <c r="AP230" s="66" t="n">
        <f aca="false">SUM(AP58:AP62)</f>
        <v>740582</v>
      </c>
      <c r="AQ230" s="66" t="n">
        <f aca="false">SUM(AQ58:AQ62)</f>
        <v>756808</v>
      </c>
      <c r="AR230" s="66" t="n">
        <f aca="false">SUM(AR58:AR62)</f>
        <v>768778</v>
      </c>
      <c r="AS230" s="66" t="n">
        <f aca="false">SUM(AS58:AS62)</f>
        <v>773209</v>
      </c>
      <c r="AT230" s="66" t="n">
        <f aca="false">SUM(AT58:AT62)</f>
        <v>771933</v>
      </c>
      <c r="AU230" s="66" t="n">
        <f aca="false">SUM(AU58:AU62)</f>
        <v>764704</v>
      </c>
      <c r="AV230" s="66" t="n">
        <f aca="false">SUM(AV58:AV62)</f>
        <v>757368</v>
      </c>
      <c r="AW230" s="66" t="n">
        <f aca="false">SUM(AW58:AW62)</f>
        <v>751644</v>
      </c>
      <c r="AX230" s="66" t="n">
        <f aca="false">SUM(AX58:AX62)</f>
        <v>753550</v>
      </c>
      <c r="AY230" s="66" t="n">
        <f aca="false">SUM(AY58:AY62)</f>
        <v>761994</v>
      </c>
      <c r="AZ230" s="66" t="n">
        <f aca="false">SUM(AZ58:AZ62)</f>
        <v>782345</v>
      </c>
      <c r="BA230" s="66" t="n">
        <f aca="false">SUM(BA58:BA62)</f>
        <v>799401</v>
      </c>
      <c r="BB230" s="66" t="n">
        <f aca="false">SUM(BB58:BB62)</f>
        <v>809655</v>
      </c>
      <c r="BC230" s="66" t="n">
        <f aca="false">SUM(BC58:BC62)</f>
        <v>811708</v>
      </c>
      <c r="BD230" s="66" t="n">
        <f aca="false">SUM(BD58:BD62)</f>
        <v>808471</v>
      </c>
      <c r="BE230" s="66" t="n">
        <f aca="false">SUM(BE58:BE62)</f>
        <v>793524</v>
      </c>
      <c r="BF230" s="66" t="n">
        <f aca="false">SUM(BF58:BF62)</f>
        <v>781572</v>
      </c>
      <c r="BG230" s="66" t="n">
        <f aca="false">SUM(BG58:BG62)</f>
        <v>775368</v>
      </c>
      <c r="BH230" s="66" t="n">
        <f aca="false">SUM(BH58:BH62)</f>
        <v>773678</v>
      </c>
      <c r="BI230" s="66" t="n">
        <f aca="false">SUM(BI58:BI62)</f>
        <v>779526</v>
      </c>
      <c r="BJ230" s="66" t="n">
        <f aca="false">SUM(BJ58:BJ62)</f>
        <v>792090</v>
      </c>
      <c r="BK230" s="66" t="n">
        <f aca="false">SUM(BK58:BK62)</f>
        <v>807321</v>
      </c>
      <c r="BL230" s="66" t="n">
        <f aca="false">SUM(BL58:BL62)</f>
        <v>823770</v>
      </c>
      <c r="BM230" s="66" t="n">
        <f aca="false">SUM(BM58:BM62)</f>
        <v>837417</v>
      </c>
      <c r="BN230" s="66" t="n">
        <f aca="false">SUM(BN58:BN62)</f>
        <v>847728</v>
      </c>
      <c r="BO230" s="66" t="n">
        <f aca="false">SUM(BO58:BO62)</f>
        <v>852087</v>
      </c>
      <c r="BP230" s="66" t="n">
        <f aca="false">SUM(BP58:BP62)</f>
        <v>852868</v>
      </c>
      <c r="BQ230" s="66" t="n">
        <f aca="false">SUM(BQ58:BQ62)</f>
        <v>850953</v>
      </c>
      <c r="BR230" s="66" t="n">
        <f aca="false">SUM(BR58:BR62)</f>
        <v>852351</v>
      </c>
      <c r="BS230" s="66" t="n">
        <f aca="false">SUM(BS58:BS62)</f>
        <v>855458</v>
      </c>
      <c r="BT230" s="66" t="n">
        <f aca="false">SUM(BT58:BT62)</f>
        <v>861361</v>
      </c>
      <c r="BU230" s="66" t="n">
        <f aca="false">SUM(BU58:BU62)</f>
        <v>868401</v>
      </c>
      <c r="BV230" s="66" t="n">
        <f aca="false">SUM(BV58:BV62)</f>
        <v>875751</v>
      </c>
      <c r="BW230" s="66" t="n">
        <f aca="false">SUM(BW58:BW62)</f>
        <v>881616</v>
      </c>
      <c r="BX230" s="66" t="n">
        <f aca="false">SUM(BX58:BX62)</f>
        <v>884990</v>
      </c>
      <c r="BY230" s="66"/>
      <c r="BZ230" s="66"/>
      <c r="CA230" s="66"/>
      <c r="CB230" s="66"/>
      <c r="CC230" s="66"/>
      <c r="CD230" s="66"/>
    </row>
    <row r="231" customFormat="false" ht="11.25" hidden="false" customHeight="false" outlineLevel="0" collapsed="false">
      <c r="A231" s="24" t="s">
        <v>233</v>
      </c>
      <c r="B231" s="66" t="n">
        <f aca="false">SUM(B63:B67)</f>
        <v>306569</v>
      </c>
      <c r="C231" s="66" t="n">
        <f aca="false">SUM(C63:C67)</f>
        <v>308810</v>
      </c>
      <c r="D231" s="66" t="n">
        <f aca="false">SUM(D63:D67)</f>
        <v>307581</v>
      </c>
      <c r="E231" s="66" t="n">
        <f aca="false">SUM(E63:E67)</f>
        <v>304547</v>
      </c>
      <c r="F231" s="66" t="n">
        <f aca="false">SUM(F63:F67)</f>
        <v>309767</v>
      </c>
      <c r="G231" s="66" t="n">
        <f aca="false">SUM(G63:G67)</f>
        <v>321856</v>
      </c>
      <c r="H231" s="66" t="n">
        <f aca="false">SUM(H63:H67)</f>
        <v>331613</v>
      </c>
      <c r="I231" s="66" t="n">
        <f aca="false">SUM(I63:I67)</f>
        <v>344254</v>
      </c>
      <c r="J231" s="66" t="n">
        <f aca="false">SUM(J63:J67)</f>
        <v>357935</v>
      </c>
      <c r="K231" s="66" t="n">
        <f aca="false">SUM(K63:K67)</f>
        <v>365862</v>
      </c>
      <c r="L231" s="66" t="n">
        <f aca="false">SUM(L63:L67)</f>
        <v>370137</v>
      </c>
      <c r="M231" s="66" t="n">
        <f aca="false">SUM(M63:M67)</f>
        <v>374126</v>
      </c>
      <c r="N231" s="66" t="n">
        <f aca="false">SUM(N63:N67)</f>
        <v>379480</v>
      </c>
      <c r="O231" s="66" t="n">
        <f aca="false">SUM(O63:O67)</f>
        <v>382518</v>
      </c>
      <c r="P231" s="66" t="n">
        <f aca="false">SUM(P63:P67)</f>
        <v>385087</v>
      </c>
      <c r="Q231" s="66" t="n">
        <f aca="false">SUM(Q63:Q67)</f>
        <v>384834</v>
      </c>
      <c r="R231" s="66" t="n">
        <f aca="false">SUM(R63:R67)</f>
        <v>380371</v>
      </c>
      <c r="S231" s="66" t="n">
        <f aca="false">SUM(S63:S67)</f>
        <v>375301</v>
      </c>
      <c r="T231" s="66" t="n">
        <f aca="false">SUM(T63:T67)</f>
        <v>371161</v>
      </c>
      <c r="U231" s="66" t="n">
        <f aca="false">SUM(U63:U67)</f>
        <v>366929</v>
      </c>
      <c r="V231" s="66" t="n">
        <f aca="false">SUM(V63:V67)</f>
        <v>367302</v>
      </c>
      <c r="W231" s="66" t="n">
        <f aca="false">SUM(W63:W67)</f>
        <v>374152</v>
      </c>
      <c r="X231" s="66" t="n">
        <f aca="false">SUM(X63:X67)</f>
        <v>383554</v>
      </c>
      <c r="Y231" s="66" t="n">
        <f aca="false">SUM(Y63:Y67)</f>
        <v>393886</v>
      </c>
      <c r="Z231" s="66" t="n">
        <f aca="false">SUM(Z63:Z67)</f>
        <v>406724</v>
      </c>
      <c r="AA231" s="66" t="n">
        <f aca="false">SUM(AA63:AA67)</f>
        <v>419859</v>
      </c>
      <c r="AB231" s="66" t="n">
        <f aca="false">SUM(AB63:AB67)</f>
        <v>434622</v>
      </c>
      <c r="AC231" s="66" t="n">
        <f aca="false">SUM(AC63:AC67)</f>
        <v>449076</v>
      </c>
      <c r="AD231" s="66" t="n">
        <f aca="false">SUM(AD63:AD67)</f>
        <v>469113</v>
      </c>
      <c r="AE231" s="66" t="n">
        <f aca="false">SUM(AE63:AE67)</f>
        <v>490199</v>
      </c>
      <c r="AF231" s="66" t="n">
        <f aca="false">SUM(AF63:AF67)</f>
        <v>512888</v>
      </c>
      <c r="AG231" s="66" t="n">
        <f aca="false">SUM(AG63:AG67)</f>
        <v>550272</v>
      </c>
      <c r="AH231" s="66" t="n">
        <f aca="false">SUM(AH63:AH67)</f>
        <v>584059</v>
      </c>
      <c r="AI231" s="66" t="n">
        <f aca="false">SUM(AI63:AI67)</f>
        <v>606115</v>
      </c>
      <c r="AJ231" s="66" t="n">
        <f aca="false">SUM(AJ63:AJ67)</f>
        <v>626026</v>
      </c>
      <c r="AK231" s="66" t="n">
        <f aca="false">SUM(AK63:AK67)</f>
        <v>643808</v>
      </c>
      <c r="AL231" s="66" t="n">
        <f aca="false">SUM(AL63:AL67)</f>
        <v>642005</v>
      </c>
      <c r="AM231" s="66" t="n">
        <f aca="false">SUM(AM63:AM67)</f>
        <v>645417</v>
      </c>
      <c r="AN231" s="66" t="n">
        <f aca="false">SUM(AN63:AN67)</f>
        <v>650762</v>
      </c>
      <c r="AO231" s="66" t="n">
        <f aca="false">SUM(AO63:AO67)</f>
        <v>658139</v>
      </c>
      <c r="AP231" s="66" t="n">
        <f aca="false">SUM(AP63:AP67)</f>
        <v>667640</v>
      </c>
      <c r="AQ231" s="66" t="n">
        <f aca="false">SUM(AQ63:AQ67)</f>
        <v>676671</v>
      </c>
      <c r="AR231" s="66" t="n">
        <f aca="false">SUM(AR63:AR67)</f>
        <v>688517</v>
      </c>
      <c r="AS231" s="66" t="n">
        <f aca="false">SUM(AS63:AS67)</f>
        <v>705306</v>
      </c>
      <c r="AT231" s="66" t="n">
        <f aca="false">SUM(AT63:AT67)</f>
        <v>719998</v>
      </c>
      <c r="AU231" s="66" t="n">
        <f aca="false">SUM(AU63:AU67)</f>
        <v>735590</v>
      </c>
      <c r="AV231" s="66" t="n">
        <f aca="false">SUM(AV63:AV67)</f>
        <v>751849</v>
      </c>
      <c r="AW231" s="66" t="n">
        <f aca="false">SUM(AW63:AW67)</f>
        <v>763912</v>
      </c>
      <c r="AX231" s="66" t="n">
        <f aca="false">SUM(AX63:AX67)</f>
        <v>768542</v>
      </c>
      <c r="AY231" s="66" t="n">
        <f aca="false">SUM(AY63:AY67)</f>
        <v>767522</v>
      </c>
      <c r="AZ231" s="66" t="n">
        <f aca="false">SUM(AZ63:AZ67)</f>
        <v>760632</v>
      </c>
      <c r="BA231" s="66" t="n">
        <f aca="false">SUM(BA63:BA67)</f>
        <v>753620</v>
      </c>
      <c r="BB231" s="66" t="n">
        <f aca="false">SUM(BB63:BB67)</f>
        <v>748191</v>
      </c>
      <c r="BC231" s="66" t="n">
        <f aca="false">SUM(BC63:BC67)</f>
        <v>750273</v>
      </c>
      <c r="BD231" s="66" t="n">
        <f aca="false">SUM(BD63:BD67)</f>
        <v>758773</v>
      </c>
      <c r="BE231" s="66" t="n">
        <f aca="false">SUM(BE63:BE67)</f>
        <v>779026</v>
      </c>
      <c r="BF231" s="66" t="n">
        <f aca="false">SUM(BF63:BF67)</f>
        <v>795998</v>
      </c>
      <c r="BG231" s="66" t="n">
        <f aca="false">SUM(BG63:BG67)</f>
        <v>806234</v>
      </c>
      <c r="BH231" s="66" t="n">
        <f aca="false">SUM(BH63:BH67)</f>
        <v>808369</v>
      </c>
      <c r="BI231" s="66" t="n">
        <f aca="false">SUM(BI63:BI67)</f>
        <v>805268</v>
      </c>
      <c r="BJ231" s="66" t="n">
        <f aca="false">SUM(BJ63:BJ67)</f>
        <v>790630</v>
      </c>
      <c r="BK231" s="66" t="n">
        <f aca="false">SUM(BK63:BK67)</f>
        <v>778948</v>
      </c>
      <c r="BL231" s="66" t="n">
        <f aca="false">SUM(BL63:BL67)</f>
        <v>772943</v>
      </c>
      <c r="BM231" s="66" t="n">
        <f aca="false">SUM(BM63:BM67)</f>
        <v>771402</v>
      </c>
      <c r="BN231" s="66" t="n">
        <f aca="false">SUM(BN63:BN67)</f>
        <v>777310</v>
      </c>
      <c r="BO231" s="66" t="n">
        <f aca="false">SUM(BO63:BO67)</f>
        <v>789856</v>
      </c>
      <c r="BP231" s="66" t="n">
        <f aca="false">SUM(BP63:BP67)</f>
        <v>805026</v>
      </c>
      <c r="BQ231" s="66" t="n">
        <f aca="false">SUM(BQ63:BQ67)</f>
        <v>821400</v>
      </c>
      <c r="BR231" s="66" t="n">
        <f aca="false">SUM(BR63:BR67)</f>
        <v>834990</v>
      </c>
      <c r="BS231" s="66" t="n">
        <f aca="false">SUM(BS63:BS67)</f>
        <v>845293</v>
      </c>
      <c r="BT231" s="66" t="n">
        <f aca="false">SUM(BT63:BT67)</f>
        <v>849717</v>
      </c>
      <c r="BU231" s="66" t="n">
        <f aca="false">SUM(BU63:BU67)</f>
        <v>850598</v>
      </c>
      <c r="BV231" s="66" t="n">
        <f aca="false">SUM(BV63:BV67)</f>
        <v>848803</v>
      </c>
      <c r="BW231" s="66" t="n">
        <f aca="false">SUM(BW63:BW67)</f>
        <v>850293</v>
      </c>
      <c r="BX231" s="66" t="n">
        <f aca="false">SUM(BX63:BX67)</f>
        <v>853485</v>
      </c>
      <c r="BY231" s="66"/>
      <c r="BZ231" s="66"/>
      <c r="CA231" s="66"/>
      <c r="CB231" s="66"/>
      <c r="CC231" s="66"/>
      <c r="CD231" s="66"/>
    </row>
    <row r="232" customFormat="false" ht="11.25" hidden="false" customHeight="false" outlineLevel="0" collapsed="false">
      <c r="A232" s="24" t="s">
        <v>48</v>
      </c>
      <c r="B232" s="66" t="n">
        <f aca="false">SUM(B68:B72)</f>
        <v>249170</v>
      </c>
      <c r="C232" s="66" t="n">
        <f aca="false">SUM(C68:C72)</f>
        <v>256685</v>
      </c>
      <c r="D232" s="66" t="n">
        <f aca="false">SUM(D68:D72)</f>
        <v>264392</v>
      </c>
      <c r="E232" s="66" t="n">
        <f aca="false">SUM(E68:E72)</f>
        <v>272869</v>
      </c>
      <c r="F232" s="66" t="n">
        <f aca="false">SUM(F68:F72)</f>
        <v>279030</v>
      </c>
      <c r="G232" s="66" t="n">
        <f aca="false">SUM(G68:G72)</f>
        <v>281141</v>
      </c>
      <c r="H232" s="66" t="n">
        <f aca="false">SUM(H68:H72)</f>
        <v>283190</v>
      </c>
      <c r="I232" s="66" t="n">
        <f aca="false">SUM(I68:I72)</f>
        <v>283030</v>
      </c>
      <c r="J232" s="66" t="n">
        <f aca="false">SUM(J68:J72)</f>
        <v>278983</v>
      </c>
      <c r="K232" s="66" t="n">
        <f aca="false">SUM(K68:K72)</f>
        <v>282288</v>
      </c>
      <c r="L232" s="66" t="n">
        <f aca="false">SUM(L68:L72)</f>
        <v>291847</v>
      </c>
      <c r="M232" s="66" t="n">
        <f aca="false">SUM(M68:M72)</f>
        <v>304455</v>
      </c>
      <c r="N232" s="66" t="n">
        <f aca="false">SUM(N68:N72)</f>
        <v>319464</v>
      </c>
      <c r="O232" s="66" t="n">
        <f aca="false">SUM(O68:O72)</f>
        <v>335472</v>
      </c>
      <c r="P232" s="66" t="n">
        <f aca="false">SUM(P68:P72)</f>
        <v>344686</v>
      </c>
      <c r="Q232" s="66" t="n">
        <f aca="false">SUM(Q68:Q72)</f>
        <v>351599</v>
      </c>
      <c r="R232" s="66" t="n">
        <f aca="false">SUM(R68:R72)</f>
        <v>355396</v>
      </c>
      <c r="S232" s="66" t="n">
        <f aca="false">SUM(S68:S72)</f>
        <v>361130</v>
      </c>
      <c r="T232" s="66" t="n">
        <f aca="false">SUM(T68:T72)</f>
        <v>364724</v>
      </c>
      <c r="U232" s="66" t="n">
        <f aca="false">SUM(U68:U72)</f>
        <v>367815</v>
      </c>
      <c r="V232" s="66" t="n">
        <f aca="false">SUM(V68:V72)</f>
        <v>366779</v>
      </c>
      <c r="W232" s="66" t="n">
        <f aca="false">SUM(W68:W72)</f>
        <v>362708</v>
      </c>
      <c r="X232" s="66" t="n">
        <f aca="false">SUM(X68:X72)</f>
        <v>358027</v>
      </c>
      <c r="Y232" s="66" t="n">
        <f aca="false">SUM(Y68:Y72)</f>
        <v>355250</v>
      </c>
      <c r="Z232" s="66" t="n">
        <f aca="false">SUM(Z68:Z72)</f>
        <v>353505</v>
      </c>
      <c r="AA232" s="66" t="n">
        <f aca="false">SUM(AA68:AA72)</f>
        <v>353827</v>
      </c>
      <c r="AB232" s="66" t="n">
        <f aca="false">SUM(AB68:AB72)</f>
        <v>361592</v>
      </c>
      <c r="AC232" s="66" t="n">
        <f aca="false">SUM(AC68:AC72)</f>
        <v>371999</v>
      </c>
      <c r="AD232" s="66" t="n">
        <f aca="false">SUM(AD68:AD72)</f>
        <v>384943</v>
      </c>
      <c r="AE232" s="66" t="n">
        <f aca="false">SUM(AE68:AE72)</f>
        <v>400799</v>
      </c>
      <c r="AF232" s="66" t="n">
        <f aca="false">SUM(AF68:AF72)</f>
        <v>413982</v>
      </c>
      <c r="AG232" s="66" t="n">
        <f aca="false">SUM(AG68:AG72)</f>
        <v>427466</v>
      </c>
      <c r="AH232" s="66" t="n">
        <f aca="false">SUM(AH68:AH72)</f>
        <v>439569</v>
      </c>
      <c r="AI232" s="66" t="n">
        <f aca="false">SUM(AI68:AI72)</f>
        <v>456517</v>
      </c>
      <c r="AJ232" s="66" t="n">
        <f aca="false">SUM(AJ68:AJ72)</f>
        <v>477464</v>
      </c>
      <c r="AK232" s="66" t="n">
        <f aca="false">SUM(AK68:AK72)</f>
        <v>499856</v>
      </c>
      <c r="AL232" s="66" t="n">
        <f aca="false">SUM(AL68:AL72)</f>
        <v>536751</v>
      </c>
      <c r="AM232" s="66" t="n">
        <f aca="false">SUM(AM68:AM72)</f>
        <v>570409</v>
      </c>
      <c r="AN232" s="66" t="n">
        <f aca="false">SUM(AN68:AN72)</f>
        <v>593531</v>
      </c>
      <c r="AO232" s="66" t="n">
        <f aca="false">SUM(AO68:AO72)</f>
        <v>613417</v>
      </c>
      <c r="AP232" s="66" t="n">
        <f aca="false">SUM(AP68:AP72)</f>
        <v>631223</v>
      </c>
      <c r="AQ232" s="66" t="n">
        <f aca="false">SUM(AQ68:AQ72)</f>
        <v>630120</v>
      </c>
      <c r="AR232" s="66" t="n">
        <f aca="false">SUM(AR68:AR72)</f>
        <v>634039</v>
      </c>
      <c r="AS232" s="66" t="n">
        <f aca="false">SUM(AS68:AS72)</f>
        <v>639784</v>
      </c>
      <c r="AT232" s="66" t="n">
        <f aca="false">SUM(AT68:AT72)</f>
        <v>647503</v>
      </c>
      <c r="AU232" s="66" t="n">
        <f aca="false">SUM(AU68:AU72)</f>
        <v>657287</v>
      </c>
      <c r="AV232" s="66" t="n">
        <f aca="false">SUM(AV68:AV72)</f>
        <v>666569</v>
      </c>
      <c r="AW232" s="66" t="n">
        <f aca="false">SUM(AW68:AW72)</f>
        <v>678588</v>
      </c>
      <c r="AX232" s="66" t="n">
        <f aca="false">SUM(AX68:AX72)</f>
        <v>695424</v>
      </c>
      <c r="AY232" s="66" t="n">
        <f aca="false">SUM(AY68:AY72)</f>
        <v>710195</v>
      </c>
      <c r="AZ232" s="66" t="n">
        <f aca="false">SUM(AZ68:AZ72)</f>
        <v>725848</v>
      </c>
      <c r="BA232" s="66" t="n">
        <f aca="false">SUM(BA68:BA72)</f>
        <v>742091</v>
      </c>
      <c r="BB232" s="66" t="n">
        <f aca="false">SUM(BB68:BB72)</f>
        <v>754206</v>
      </c>
      <c r="BC232" s="66" t="n">
        <f aca="false">SUM(BC68:BC72)</f>
        <v>759022</v>
      </c>
      <c r="BD232" s="66" t="n">
        <f aca="false">SUM(BD68:BD72)</f>
        <v>758261</v>
      </c>
      <c r="BE232" s="66" t="n">
        <f aca="false">SUM(BE68:BE72)</f>
        <v>751753</v>
      </c>
      <c r="BF232" s="66" t="n">
        <f aca="false">SUM(BF68:BF72)</f>
        <v>745112</v>
      </c>
      <c r="BG232" s="66" t="n">
        <f aca="false">SUM(BG68:BG72)</f>
        <v>740031</v>
      </c>
      <c r="BH232" s="66" t="n">
        <f aca="false">SUM(BH68:BH72)</f>
        <v>742316</v>
      </c>
      <c r="BI232" s="66" t="n">
        <f aca="false">SUM(BI68:BI72)</f>
        <v>750872</v>
      </c>
      <c r="BJ232" s="66" t="n">
        <f aca="false">SUM(BJ68:BJ72)</f>
        <v>770970</v>
      </c>
      <c r="BK232" s="66" t="n">
        <f aca="false">SUM(BK68:BK72)</f>
        <v>787809</v>
      </c>
      <c r="BL232" s="66" t="n">
        <f aca="false">SUM(BL68:BL72)</f>
        <v>798010</v>
      </c>
      <c r="BM232" s="66" t="n">
        <f aca="false">SUM(BM68:BM72)</f>
        <v>800264</v>
      </c>
      <c r="BN232" s="66" t="n">
        <f aca="false">SUM(BN68:BN72)</f>
        <v>797366</v>
      </c>
      <c r="BO232" s="66" t="n">
        <f aca="false">SUM(BO68:BO72)</f>
        <v>783187</v>
      </c>
      <c r="BP232" s="66" t="n">
        <f aca="false">SUM(BP68:BP72)</f>
        <v>771911</v>
      </c>
      <c r="BQ232" s="66" t="n">
        <f aca="false">SUM(BQ68:BQ72)</f>
        <v>766206</v>
      </c>
      <c r="BR232" s="66" t="n">
        <f aca="false">SUM(BR68:BR72)</f>
        <v>764887</v>
      </c>
      <c r="BS232" s="66" t="n">
        <f aca="false">SUM(BS68:BS72)</f>
        <v>770886</v>
      </c>
      <c r="BT232" s="66" t="n">
        <f aca="false">SUM(BT68:BT72)</f>
        <v>783422</v>
      </c>
      <c r="BU232" s="66" t="n">
        <f aca="false">SUM(BU68:BU72)</f>
        <v>798524</v>
      </c>
      <c r="BV232" s="66" t="n">
        <f aca="false">SUM(BV68:BV72)</f>
        <v>814806</v>
      </c>
      <c r="BW232" s="66" t="n">
        <f aca="false">SUM(BW68:BW72)</f>
        <v>828335</v>
      </c>
      <c r="BX232" s="66" t="n">
        <f aca="false">SUM(BX68:BX72)</f>
        <v>838628</v>
      </c>
      <c r="BY232" s="66"/>
      <c r="BZ232" s="66"/>
      <c r="CA232" s="66"/>
      <c r="CB232" s="66"/>
      <c r="CC232" s="66"/>
      <c r="CD232" s="66"/>
    </row>
    <row r="233" customFormat="false" ht="11.25" hidden="false" customHeight="false" outlineLevel="0" collapsed="false">
      <c r="A233" s="61" t="s">
        <v>234</v>
      </c>
      <c r="B233" s="66" t="n">
        <f aca="false">SUM(B223:B232)</f>
        <v>4189945</v>
      </c>
      <c r="C233" s="66" t="n">
        <f aca="false">SUM(C223:C232)</f>
        <v>4272933</v>
      </c>
      <c r="D233" s="66" t="n">
        <f aca="false">SUM(D223:D232)</f>
        <v>4347714</v>
      </c>
      <c r="E233" s="66" t="n">
        <f aca="false">SUM(E223:E232)</f>
        <v>4433768</v>
      </c>
      <c r="F233" s="66" t="n">
        <f aca="false">SUM(F223:F232)</f>
        <v>4502092</v>
      </c>
      <c r="G233" s="66" t="n">
        <f aca="false">SUM(G223:G232)</f>
        <v>4565995</v>
      </c>
      <c r="H233" s="66" t="n">
        <f aca="false">SUM(H223:H232)</f>
        <v>4637619</v>
      </c>
      <c r="I233" s="66" t="n">
        <f aca="false">SUM(I223:I232)</f>
        <v>4709469</v>
      </c>
      <c r="J233" s="66" t="n">
        <f aca="false">SUM(J223:J232)</f>
        <v>4776567</v>
      </c>
      <c r="K233" s="66" t="n">
        <f aca="false">SUM(K223:K232)</f>
        <v>4845708</v>
      </c>
      <c r="L233" s="66" t="n">
        <f aca="false">SUM(L223:L232)</f>
        <v>4931504</v>
      </c>
      <c r="M233" s="66" t="n">
        <f aca="false">SUM(M223:M232)</f>
        <v>5035094</v>
      </c>
      <c r="N233" s="66" t="n">
        <f aca="false">SUM(N223:N232)</f>
        <v>5121552</v>
      </c>
      <c r="O233" s="66" t="n">
        <f aca="false">SUM(O223:O232)</f>
        <v>5205101</v>
      </c>
      <c r="P233" s="66" t="n">
        <f aca="false">SUM(P223:P232)</f>
        <v>5293628</v>
      </c>
      <c r="Q233" s="66" t="n">
        <f aca="false">SUM(Q223:Q232)</f>
        <v>5394901</v>
      </c>
      <c r="R233" s="66" t="n">
        <f aca="false">SUM(R223:R232)</f>
        <v>5491664</v>
      </c>
      <c r="S233" s="66" t="n">
        <f aca="false">SUM(S223:S232)</f>
        <v>5592152</v>
      </c>
      <c r="T233" s="66" t="n">
        <f aca="false">SUM(T223:T232)</f>
        <v>5691218</v>
      </c>
      <c r="U233" s="66" t="n">
        <f aca="false">SUM(U223:U232)</f>
        <v>5776169</v>
      </c>
      <c r="V233" s="66" t="n">
        <f aca="false">SUM(V223:V232)</f>
        <v>5836116</v>
      </c>
      <c r="W233" s="66" t="n">
        <f aca="false">SUM(W223:W232)</f>
        <v>5896110</v>
      </c>
      <c r="X233" s="66" t="n">
        <f aca="false">SUM(X223:X232)</f>
        <v>5942224</v>
      </c>
      <c r="Y233" s="66" t="n">
        <f aca="false">SUM(Y223:Y232)</f>
        <v>5997188</v>
      </c>
      <c r="Z233" s="66" t="n">
        <f aca="false">SUM(Z223:Z232)</f>
        <v>6066121</v>
      </c>
      <c r="AA233" s="66" t="n">
        <f aca="false">SUM(AA223:AA232)</f>
        <v>6143667</v>
      </c>
      <c r="AB233" s="66" t="n">
        <f aca="false">SUM(AB223:AB232)</f>
        <v>6208436</v>
      </c>
      <c r="AC233" s="66" t="n">
        <f aca="false">SUM(AC223:AC232)</f>
        <v>6273729</v>
      </c>
      <c r="AD233" s="66" t="n">
        <f aca="false">SUM(AD223:AD232)</f>
        <v>6345537</v>
      </c>
      <c r="AE233" s="66" t="n">
        <f aca="false">SUM(AE223:AE232)</f>
        <v>6424461</v>
      </c>
      <c r="AF233" s="66" t="n">
        <f aca="false">SUM(AF223:AF232)</f>
        <v>6509608</v>
      </c>
      <c r="AG233" s="66" t="n">
        <f aca="false">SUM(AG223:AG232)</f>
        <v>6604269</v>
      </c>
      <c r="AH233" s="66" t="n">
        <f aca="false">SUM(AH223:AH232)</f>
        <v>6696746</v>
      </c>
      <c r="AI233" s="66" t="n">
        <f aca="false">SUM(AI223:AI232)</f>
        <v>6787093</v>
      </c>
      <c r="AJ233" s="66" t="n">
        <f aca="false">SUM(AJ223:AJ232)</f>
        <v>6872158</v>
      </c>
      <c r="AK233" s="66" t="n">
        <f aca="false">SUM(AK223:AK232)</f>
        <v>6957388</v>
      </c>
      <c r="AL233" s="66" t="n">
        <f aca="false">SUM(AL223:AL232)</f>
        <v>7037742</v>
      </c>
      <c r="AM233" s="66" t="n">
        <f aca="false">SUM(AM223:AM232)</f>
        <v>7118102</v>
      </c>
      <c r="AN233" s="66" t="n">
        <f aca="false">SUM(AN223:AN232)</f>
        <v>7190335</v>
      </c>
      <c r="AO233" s="66" t="n">
        <f aca="false">SUM(AO223:AO232)</f>
        <v>7258250</v>
      </c>
      <c r="AP233" s="66" t="n">
        <f aca="false">SUM(AP223:AP232)</f>
        <v>7320546</v>
      </c>
      <c r="AQ233" s="66" t="n">
        <f aca="false">SUM(AQ223:AQ232)</f>
        <v>7363500</v>
      </c>
      <c r="AR233" s="66" t="n">
        <f aca="false">SUM(AR223:AR232)</f>
        <v>7407449</v>
      </c>
      <c r="AS233" s="66" t="n">
        <f aca="false">SUM(AS223:AS232)</f>
        <v>7453991</v>
      </c>
      <c r="AT233" s="66" t="n">
        <f aca="false">SUM(AT223:AT232)</f>
        <v>7499199</v>
      </c>
      <c r="AU233" s="66" t="n">
        <f aca="false">SUM(AU223:AU232)</f>
        <v>7542534</v>
      </c>
      <c r="AV233" s="66" t="n">
        <f aca="false">SUM(AV223:AV232)</f>
        <v>7582857</v>
      </c>
      <c r="AW233" s="66" t="n">
        <f aca="false">SUM(AW223:AW232)</f>
        <v>7621201</v>
      </c>
      <c r="AX233" s="66" t="n">
        <f aca="false">SUM(AX223:AX232)</f>
        <v>7663262</v>
      </c>
      <c r="AY233" s="66" t="n">
        <f aca="false">SUM(AY223:AY232)</f>
        <v>7701666</v>
      </c>
      <c r="AZ233" s="66" t="n">
        <f aca="false">SUM(AZ223:AZ232)</f>
        <v>7737287</v>
      </c>
      <c r="BA233" s="66" t="n">
        <f aca="false">SUM(BA223:BA232)</f>
        <v>7774377</v>
      </c>
      <c r="BB233" s="66" t="n">
        <f aca="false">SUM(BB223:BB232)</f>
        <v>7807374</v>
      </c>
      <c r="BC233" s="66" t="n">
        <f aca="false">SUM(BC223:BC232)</f>
        <v>7836276</v>
      </c>
      <c r="BD233" s="66" t="n">
        <f aca="false">SUM(BD223:BD232)</f>
        <v>7864952</v>
      </c>
      <c r="BE233" s="66" t="n">
        <f aca="false">SUM(BE223:BE232)</f>
        <v>7890316</v>
      </c>
      <c r="BF233" s="66" t="n">
        <f aca="false">SUM(BF223:BF232)</f>
        <v>7916861</v>
      </c>
      <c r="BG233" s="66" t="n">
        <f aca="false">SUM(BG223:BG232)</f>
        <v>7943635</v>
      </c>
      <c r="BH233" s="66" t="n">
        <f aca="false">SUM(BH223:BH232)</f>
        <v>7973519</v>
      </c>
      <c r="BI233" s="66" t="n">
        <f aca="false">SUM(BI223:BI232)</f>
        <v>8008490</v>
      </c>
      <c r="BJ233" s="66" t="n">
        <f aca="false">SUM(BJ223:BJ232)</f>
        <v>8045648</v>
      </c>
      <c r="BK233" s="66" t="n">
        <f aca="false">SUM(BK223:BK232)</f>
        <v>8083793</v>
      </c>
      <c r="BL233" s="66" t="n">
        <f aca="false">SUM(BL223:BL232)</f>
        <v>8120384</v>
      </c>
      <c r="BM233" s="66" t="n">
        <f aca="false">SUM(BM223:BM232)</f>
        <v>8152640</v>
      </c>
      <c r="BN233" s="66" t="n">
        <f aca="false">SUM(BN223:BN232)</f>
        <v>8183517</v>
      </c>
      <c r="BO233" s="66" t="n">
        <f aca="false">SUM(BO223:BO232)</f>
        <v>8204930</v>
      </c>
      <c r="BP233" s="66" t="n">
        <f aca="false">SUM(BP223:BP232)</f>
        <v>8230129</v>
      </c>
      <c r="BQ233" s="66" t="n">
        <f aca="false">SUM(BQ223:BQ232)</f>
        <v>8259885</v>
      </c>
      <c r="BR233" s="66" t="n">
        <f aca="false">SUM(BR223:BR232)</f>
        <v>8292746</v>
      </c>
      <c r="BS233" s="66" t="n">
        <f aca="false">SUM(BS223:BS232)</f>
        <v>8328857</v>
      </c>
      <c r="BT233" s="66" t="n">
        <f aca="false">SUM(BT223:BT232)</f>
        <v>8366333</v>
      </c>
      <c r="BU233" s="66" t="n">
        <f aca="false">SUM(BU223:BU232)</f>
        <v>8404268</v>
      </c>
      <c r="BV233" s="66" t="n">
        <f aca="false">SUM(BV223:BV232)</f>
        <v>8440840</v>
      </c>
      <c r="BW233" s="66" t="n">
        <f aca="false">SUM(BW223:BW232)</f>
        <v>8475863</v>
      </c>
      <c r="BX233" s="66" t="n">
        <f aca="false">SUM(BX223:BX232)</f>
        <v>8506662</v>
      </c>
      <c r="BY233" s="66"/>
      <c r="BZ233" s="66"/>
      <c r="CA233" s="66"/>
      <c r="CB233" s="66"/>
      <c r="CC233" s="66"/>
      <c r="CD233" s="66"/>
    </row>
    <row r="234" customFormat="false" ht="11.25" hidden="false" customHeight="false" outlineLevel="0" collapsed="false">
      <c r="A234" s="61" t="s">
        <v>235</v>
      </c>
      <c r="B234" s="66" t="n">
        <f aca="false">SUM(B73:B108)</f>
        <v>459377</v>
      </c>
      <c r="C234" s="66" t="n">
        <f aca="false">SUM(C73:C108)</f>
        <v>470528</v>
      </c>
      <c r="D234" s="66" t="n">
        <f aca="false">SUM(D73:D108)</f>
        <v>482467</v>
      </c>
      <c r="E234" s="66" t="n">
        <f aca="false">SUM(E73:E108)</f>
        <v>496047</v>
      </c>
      <c r="F234" s="66" t="n">
        <f aca="false">SUM(F73:F108)</f>
        <v>508695</v>
      </c>
      <c r="G234" s="66" t="n">
        <f aca="false">SUM(G73:G108)</f>
        <v>525457</v>
      </c>
      <c r="H234" s="66" t="n">
        <f aca="false">SUM(H73:H108)</f>
        <v>540414</v>
      </c>
      <c r="I234" s="66" t="n">
        <f aca="false">SUM(I73:I108)</f>
        <v>557091</v>
      </c>
      <c r="J234" s="66" t="n">
        <f aca="false">SUM(J73:J108)</f>
        <v>575774</v>
      </c>
      <c r="K234" s="66" t="n">
        <f aca="false">SUM(K73:K108)</f>
        <v>594751</v>
      </c>
      <c r="L234" s="66" t="n">
        <f aca="false">SUM(L73:L108)</f>
        <v>612205</v>
      </c>
      <c r="M234" s="66" t="n">
        <f aca="false">SUM(M73:M108)</f>
        <v>630187</v>
      </c>
      <c r="N234" s="66" t="n">
        <f aca="false">SUM(N73:N108)</f>
        <v>644598</v>
      </c>
      <c r="O234" s="66" t="n">
        <f aca="false">SUM(O73:O108)</f>
        <v>660192</v>
      </c>
      <c r="P234" s="66" t="n">
        <f aca="false">SUM(P73:P108)</f>
        <v>681201</v>
      </c>
      <c r="Q234" s="66" t="n">
        <f aca="false">SUM(Q73:Q108)</f>
        <v>709186</v>
      </c>
      <c r="R234" s="66" t="n">
        <f aca="false">SUM(R73:R108)</f>
        <v>736097</v>
      </c>
      <c r="S234" s="66" t="n">
        <f aca="false">SUM(S73:S108)</f>
        <v>759811</v>
      </c>
      <c r="T234" s="66" t="n">
        <f aca="false">SUM(T73:T108)</f>
        <v>786012</v>
      </c>
      <c r="U234" s="66" t="n">
        <f aca="false">SUM(U73:U108)</f>
        <v>808556</v>
      </c>
      <c r="V234" s="66" t="n">
        <f aca="false">SUM(V73:V108)</f>
        <v>836262</v>
      </c>
      <c r="W234" s="66" t="n">
        <f aca="false">SUM(W73:W108)</f>
        <v>861974</v>
      </c>
      <c r="X234" s="66" t="n">
        <f aca="false">SUM(X73:X108)</f>
        <v>887292</v>
      </c>
      <c r="Y234" s="66" t="n">
        <f aca="false">SUM(Y73:Y108)</f>
        <v>911353</v>
      </c>
      <c r="Z234" s="66" t="n">
        <f aca="false">SUM(Z73:Z108)</f>
        <v>934099</v>
      </c>
      <c r="AA234" s="66" t="n">
        <f aca="false">SUM(AA73:AA108)</f>
        <v>959299</v>
      </c>
      <c r="AB234" s="66" t="n">
        <f aca="false">SUM(AB73:AB108)</f>
        <v>982115</v>
      </c>
      <c r="AC234" s="66" t="n">
        <f aca="false">SUM(AC73:AC108)</f>
        <v>1003511</v>
      </c>
      <c r="AD234" s="66" t="n">
        <f aca="false">SUM(AD73:AD108)</f>
        <v>1025997</v>
      </c>
      <c r="AE234" s="66" t="n">
        <f aca="false">SUM(AE73:AE108)</f>
        <v>1047699</v>
      </c>
      <c r="AF234" s="66" t="n">
        <f aca="false">SUM(AF73:AF108)</f>
        <v>1076672</v>
      </c>
      <c r="AG234" s="66" t="n">
        <f aca="false">SUM(AG73:AG108)</f>
        <v>1105896</v>
      </c>
      <c r="AH234" s="66" t="n">
        <f aca="false">SUM(AH73:AH108)</f>
        <v>1134702</v>
      </c>
      <c r="AI234" s="66" t="n">
        <f aca="false">SUM(AI73:AI108)</f>
        <v>1165462</v>
      </c>
      <c r="AJ234" s="66" t="n">
        <f aca="false">SUM(AJ73:AJ108)</f>
        <v>1197524</v>
      </c>
      <c r="AK234" s="66" t="n">
        <f aca="false">SUM(AK73:AK108)</f>
        <v>1231295</v>
      </c>
      <c r="AL234" s="66" t="n">
        <f aca="false">SUM(AL73:AL108)</f>
        <v>1268890</v>
      </c>
      <c r="AM234" s="66" t="n">
        <f aca="false">SUM(AM73:AM108)</f>
        <v>1305889</v>
      </c>
      <c r="AN234" s="66" t="n">
        <f aca="false">SUM(AN73:AN108)</f>
        <v>1350780</v>
      </c>
      <c r="AO234" s="66" t="n">
        <f aca="false">SUM(AO73:AO108)</f>
        <v>1399315</v>
      </c>
      <c r="AP234" s="66" t="n">
        <f aca="false">SUM(AP73:AP108)</f>
        <v>1450559</v>
      </c>
      <c r="AQ234" s="66" t="n">
        <f aca="false">SUM(AQ73:AQ108)</f>
        <v>1519221</v>
      </c>
      <c r="AR234" s="66" t="n">
        <f aca="false">SUM(AR73:AR108)</f>
        <v>1583974</v>
      </c>
      <c r="AS234" s="66" t="n">
        <f aca="false">SUM(AS73:AS108)</f>
        <v>1645981</v>
      </c>
      <c r="AT234" s="66" t="n">
        <f aca="false">SUM(AT73:AT108)</f>
        <v>1708184</v>
      </c>
      <c r="AU234" s="66" t="n">
        <f aca="false">SUM(AU73:AU108)</f>
        <v>1770814</v>
      </c>
      <c r="AV234" s="66" t="n">
        <f aca="false">SUM(AV73:AV108)</f>
        <v>1831787</v>
      </c>
      <c r="AW234" s="66" t="n">
        <f aca="false">SUM(AW73:AW108)</f>
        <v>1893621</v>
      </c>
      <c r="AX234" s="66" t="n">
        <f aca="false">SUM(AX73:AX108)</f>
        <v>1954284</v>
      </c>
      <c r="AY234" s="66" t="n">
        <f aca="false">SUM(AY73:AY108)</f>
        <v>2016747</v>
      </c>
      <c r="AZ234" s="66" t="n">
        <f aca="false">SUM(AZ73:AZ108)</f>
        <v>2081262</v>
      </c>
      <c r="BA234" s="66" t="n">
        <f aca="false">SUM(BA73:BA108)</f>
        <v>2143093</v>
      </c>
      <c r="BB234" s="66" t="n">
        <f aca="false">SUM(BB73:BB108)</f>
        <v>2207784</v>
      </c>
      <c r="BC234" s="66" t="n">
        <f aca="false">SUM(BC73:BC108)</f>
        <v>2275336</v>
      </c>
      <c r="BD234" s="66" t="n">
        <f aca="false">SUM(BD73:BD108)</f>
        <v>2341908</v>
      </c>
      <c r="BE234" s="66" t="n">
        <f aca="false">SUM(BE73:BE108)</f>
        <v>2410588</v>
      </c>
      <c r="BF234" s="66" t="n">
        <f aca="false">SUM(BF73:BF108)</f>
        <v>2476741</v>
      </c>
      <c r="BG234" s="66" t="n">
        <f aca="false">SUM(BG73:BG108)</f>
        <v>2541183</v>
      </c>
      <c r="BH234" s="66" t="n">
        <f aca="false">SUM(BH73:BH108)</f>
        <v>2600836</v>
      </c>
      <c r="BI234" s="66" t="n">
        <f aca="false">SUM(BI73:BI108)</f>
        <v>2653662</v>
      </c>
      <c r="BJ234" s="66" t="n">
        <f aca="false">SUM(BJ73:BJ108)</f>
        <v>2702548</v>
      </c>
      <c r="BK234" s="66" t="n">
        <f aca="false">SUM(BK73:BK108)</f>
        <v>2748642</v>
      </c>
      <c r="BL234" s="66" t="n">
        <f aca="false">SUM(BL73:BL108)</f>
        <v>2794457</v>
      </c>
      <c r="BM234" s="66" t="n">
        <f aca="false">SUM(BM73:BM108)</f>
        <v>2842717</v>
      </c>
      <c r="BN234" s="66" t="n">
        <f aca="false">SUM(BN73:BN108)</f>
        <v>2890442</v>
      </c>
      <c r="BO234" s="66" t="n">
        <f aca="false">SUM(BO73:BO108)</f>
        <v>2945696</v>
      </c>
      <c r="BP234" s="66" t="n">
        <f aca="false">SUM(BP73:BP108)</f>
        <v>2995230</v>
      </c>
      <c r="BQ234" s="66" t="n">
        <f aca="false">SUM(BQ73:BQ108)</f>
        <v>3038291</v>
      </c>
      <c r="BR234" s="66" t="n">
        <f aca="false">SUM(BR73:BR108)</f>
        <v>3076359</v>
      </c>
      <c r="BS234" s="66" t="n">
        <f aca="false">SUM(BS73:BS108)</f>
        <v>3109325</v>
      </c>
      <c r="BT234" s="66" t="n">
        <f aca="false">SUM(BT73:BT108)</f>
        <v>3139128</v>
      </c>
      <c r="BU234" s="66" t="n">
        <f aca="false">SUM(BU73:BU108)</f>
        <v>3166687</v>
      </c>
      <c r="BV234" s="66" t="n">
        <f aca="false">SUM(BV73:BV108)</f>
        <v>3193873</v>
      </c>
      <c r="BW234" s="66" t="n">
        <f aca="false">SUM(BW73:BW108)</f>
        <v>3220941</v>
      </c>
      <c r="BX234" s="66" t="n">
        <f aca="false">SUM(BX73:BX108)</f>
        <v>3250596</v>
      </c>
      <c r="BY234" s="66"/>
      <c r="BZ234" s="66"/>
      <c r="CA234" s="66"/>
      <c r="CB234" s="66"/>
      <c r="CC234" s="66"/>
      <c r="CD234" s="66"/>
    </row>
    <row r="235" customFormat="false" ht="11.25" hidden="false" customHeight="false" outlineLevel="0" collapsed="false">
      <c r="A235" s="61" t="s">
        <v>236</v>
      </c>
      <c r="B235" s="66" t="n">
        <f aca="false">SUM(B8:B22)</f>
        <v>1918614</v>
      </c>
      <c r="C235" s="66" t="n">
        <f aca="false">SUM(C8:C22)</f>
        <v>1941692</v>
      </c>
      <c r="D235" s="66" t="n">
        <f aca="false">SUM(D8:D22)</f>
        <v>1952667</v>
      </c>
      <c r="E235" s="66" t="n">
        <f aca="false">SUM(E8:E22)</f>
        <v>1959853</v>
      </c>
      <c r="F235" s="66" t="n">
        <f aca="false">SUM(F8:F22)</f>
        <v>1958394</v>
      </c>
      <c r="G235" s="66" t="n">
        <f aca="false">SUM(G8:G22)</f>
        <v>1940582</v>
      </c>
      <c r="H235" s="66" t="n">
        <f aca="false">SUM(H8:H22)</f>
        <v>1926669</v>
      </c>
      <c r="I235" s="66" t="n">
        <f aca="false">SUM(I8:I22)</f>
        <v>1914733</v>
      </c>
      <c r="J235" s="66" t="n">
        <f aca="false">SUM(J8:J22)</f>
        <v>1901421</v>
      </c>
      <c r="K235" s="66" t="n">
        <f aca="false">SUM(K8:K22)</f>
        <v>1897601</v>
      </c>
      <c r="L235" s="66" t="n">
        <f aca="false">SUM(L8:L22)</f>
        <v>1904558</v>
      </c>
      <c r="M235" s="66" t="n">
        <f aca="false">SUM(M8:M22)</f>
        <v>1915633</v>
      </c>
      <c r="N235" s="66" t="n">
        <f aca="false">SUM(N8:N22)</f>
        <v>1920196</v>
      </c>
      <c r="O235" s="66" t="n">
        <f aca="false">SUM(O8:O22)</f>
        <v>1912919</v>
      </c>
      <c r="P235" s="66" t="n">
        <f aca="false">SUM(P8:P22)</f>
        <v>1907899</v>
      </c>
      <c r="Q235" s="66" t="n">
        <f aca="false">SUM(Q8:Q22)</f>
        <v>1896100</v>
      </c>
      <c r="R235" s="66" t="n">
        <f aca="false">SUM(R8:R22)</f>
        <v>1890494</v>
      </c>
      <c r="S235" s="66" t="n">
        <f aca="false">SUM(S8:S22)</f>
        <v>1896982</v>
      </c>
      <c r="T235" s="66" t="n">
        <f aca="false">SUM(T8:T22)</f>
        <v>1910359</v>
      </c>
      <c r="U235" s="66" t="n">
        <f aca="false">SUM(U8:U22)</f>
        <v>1926544</v>
      </c>
      <c r="V235" s="66" t="n">
        <f aca="false">SUM(V8:V22)</f>
        <v>1943031</v>
      </c>
      <c r="W235" s="66" t="n">
        <f aca="false">SUM(W8:W22)</f>
        <v>1958063</v>
      </c>
      <c r="X235" s="66" t="n">
        <f aca="false">SUM(X8:X22)</f>
        <v>1968399</v>
      </c>
      <c r="Y235" s="66" t="n">
        <f aca="false">SUM(Y8:Y22)</f>
        <v>1979525</v>
      </c>
      <c r="Z235" s="66" t="n">
        <f aca="false">SUM(Z8:Z22)</f>
        <v>1993384</v>
      </c>
      <c r="AA235" s="66" t="n">
        <f aca="false">SUM(AA8:AA22)</f>
        <v>2005089</v>
      </c>
      <c r="AB235" s="66" t="n">
        <f aca="false">SUM(AB8:AB22)</f>
        <v>2012620</v>
      </c>
      <c r="AC235" s="66" t="n">
        <f aca="false">SUM(AC8:AC22)</f>
        <v>2017434</v>
      </c>
      <c r="AD235" s="66" t="n">
        <f aca="false">SUM(AD8:AD22)</f>
        <v>2025014</v>
      </c>
      <c r="AE235" s="66" t="n">
        <f aca="false">SUM(AE8:AE22)</f>
        <v>2033171</v>
      </c>
      <c r="AF235" s="66" t="n">
        <f aca="false">SUM(AF8:AF22)</f>
        <v>2044372</v>
      </c>
      <c r="AG235" s="66" t="n">
        <f aca="false">SUM(AG8:AG22)</f>
        <v>2042968</v>
      </c>
      <c r="AH235" s="66" t="n">
        <f aca="false">SUM(AH8:AH22)</f>
        <v>2041999</v>
      </c>
      <c r="AI235" s="66" t="n">
        <f aca="false">SUM(AI8:AI22)</f>
        <v>2041986</v>
      </c>
      <c r="AJ235" s="66" t="n">
        <f aca="false">SUM(AJ8:AJ22)</f>
        <v>2042046</v>
      </c>
      <c r="AK235" s="66" t="n">
        <f aca="false">SUM(AK8:AK22)</f>
        <v>2040579</v>
      </c>
      <c r="AL235" s="66" t="n">
        <f aca="false">SUM(AL8:AL22)</f>
        <v>2040176</v>
      </c>
      <c r="AM235" s="66" t="n">
        <f aca="false">SUM(AM8:AM22)</f>
        <v>2040414</v>
      </c>
      <c r="AN235" s="66" t="n">
        <f aca="false">SUM(AN8:AN22)</f>
        <v>2040983</v>
      </c>
      <c r="AO235" s="66" t="n">
        <f aca="false">SUM(AO8:AO22)</f>
        <v>2042373</v>
      </c>
      <c r="AP235" s="66" t="n">
        <f aca="false">SUM(AP8:AP22)</f>
        <v>2046891</v>
      </c>
      <c r="AQ235" s="66" t="n">
        <f aca="false">SUM(AQ8:AQ22)</f>
        <v>2053413</v>
      </c>
      <c r="AR235" s="66" t="n">
        <f aca="false">SUM(AR8:AR22)</f>
        <v>2062812</v>
      </c>
      <c r="AS235" s="66" t="n">
        <f aca="false">SUM(AS8:AS22)</f>
        <v>2072189</v>
      </c>
      <c r="AT235" s="66" t="n">
        <f aca="false">SUM(AT8:AT22)</f>
        <v>2082489</v>
      </c>
      <c r="AU235" s="66" t="n">
        <f aca="false">SUM(AU8:AU22)</f>
        <v>2094025</v>
      </c>
      <c r="AV235" s="66" t="n">
        <f aca="false">SUM(AV8:AV22)</f>
        <v>2109729</v>
      </c>
      <c r="AW235" s="66" t="n">
        <f aca="false">SUM(AW8:AW22)</f>
        <v>2125978</v>
      </c>
      <c r="AX235" s="66" t="n">
        <f aca="false">SUM(AX8:AX22)</f>
        <v>2139004</v>
      </c>
      <c r="AY235" s="66" t="n">
        <f aca="false">SUM(AY8:AY22)</f>
        <v>2153093</v>
      </c>
      <c r="AZ235" s="66" t="n">
        <f aca="false">SUM(AZ8:AZ22)</f>
        <v>2166978</v>
      </c>
      <c r="BA235" s="66" t="n">
        <f aca="false">SUM(BA8:BA22)</f>
        <v>2180519</v>
      </c>
      <c r="BB235" s="66" t="n">
        <f aca="false">SUM(BB8:BB22)</f>
        <v>2193595</v>
      </c>
      <c r="BC235" s="66" t="n">
        <f aca="false">SUM(BC8:BC22)</f>
        <v>2206046</v>
      </c>
      <c r="BD235" s="66" t="n">
        <f aca="false">SUM(BD8:BD22)</f>
        <v>2217709</v>
      </c>
      <c r="BE235" s="66" t="n">
        <f aca="false">SUM(BE8:BE22)</f>
        <v>2228434</v>
      </c>
      <c r="BF235" s="66" t="n">
        <f aca="false">SUM(BF8:BF22)</f>
        <v>2238092</v>
      </c>
      <c r="BG235" s="66" t="n">
        <f aca="false">SUM(BG8:BG22)</f>
        <v>2246722</v>
      </c>
      <c r="BH235" s="66" t="n">
        <f aca="false">SUM(BH8:BH22)</f>
        <v>2254447</v>
      </c>
      <c r="BI235" s="66" t="n">
        <f aca="false">SUM(BI8:BI22)</f>
        <v>2261291</v>
      </c>
      <c r="BJ235" s="66" t="n">
        <f aca="false">SUM(BJ8:BJ22)</f>
        <v>2267254</v>
      </c>
      <c r="BK235" s="66" t="n">
        <f aca="false">SUM(BK8:BK22)</f>
        <v>2272388</v>
      </c>
      <c r="BL235" s="66" t="n">
        <f aca="false">SUM(BL8:BL22)</f>
        <v>2276788</v>
      </c>
      <c r="BM235" s="66" t="n">
        <f aca="false">SUM(BM8:BM22)</f>
        <v>2280584</v>
      </c>
      <c r="BN235" s="66" t="n">
        <f aca="false">SUM(BN8:BN22)</f>
        <v>2283933</v>
      </c>
      <c r="BO235" s="66" t="n">
        <f aca="false">SUM(BO8:BO22)</f>
        <v>2286994</v>
      </c>
      <c r="BP235" s="66" t="n">
        <f aca="false">SUM(BP8:BP22)</f>
        <v>2289948</v>
      </c>
      <c r="BQ235" s="66" t="n">
        <f aca="false">SUM(BQ8:BQ22)</f>
        <v>2292971</v>
      </c>
      <c r="BR235" s="66" t="n">
        <f aca="false">SUM(BR8:BR22)</f>
        <v>2296219</v>
      </c>
      <c r="BS235" s="66" t="n">
        <f aca="false">SUM(BS8:BS22)</f>
        <v>2299827</v>
      </c>
      <c r="BT235" s="66" t="n">
        <f aca="false">SUM(BT8:BT22)</f>
        <v>2303916</v>
      </c>
      <c r="BU235" s="66" t="n">
        <f aca="false">SUM(BU8:BU22)</f>
        <v>2308591</v>
      </c>
      <c r="BV235" s="66" t="n">
        <f aca="false">SUM(BV8:BV22)</f>
        <v>2313920</v>
      </c>
      <c r="BW235" s="66" t="n">
        <f aca="false">SUM(BW8:BW22)</f>
        <v>2319936</v>
      </c>
      <c r="BX235" s="66" t="n">
        <f aca="false">SUM(BX8:BX22)</f>
        <v>2326654</v>
      </c>
      <c r="BY235" s="66"/>
      <c r="BZ235" s="66"/>
      <c r="CA235" s="66"/>
      <c r="CB235" s="66"/>
      <c r="CC235" s="66"/>
      <c r="CD235" s="66"/>
    </row>
    <row r="236" customFormat="false" ht="11.25" hidden="false" customHeight="false" outlineLevel="0" collapsed="false">
      <c r="A236" s="61" t="s">
        <v>237</v>
      </c>
      <c r="B236" s="66" t="n">
        <f aca="false">B233+B234+B235-B109</f>
        <v>0</v>
      </c>
      <c r="C236" s="66" t="n">
        <f aca="false">C233+C234+C235-C109</f>
        <v>0</v>
      </c>
      <c r="D236" s="66" t="n">
        <f aca="false">D233+D234+D235-D109</f>
        <v>0</v>
      </c>
      <c r="E236" s="66" t="n">
        <f aca="false">E233+E234+E235-E109</f>
        <v>0</v>
      </c>
      <c r="F236" s="66" t="n">
        <f aca="false">F233+F234+F235-F109</f>
        <v>0</v>
      </c>
      <c r="G236" s="66" t="n">
        <f aca="false">G233+G234+G235-G109</f>
        <v>0</v>
      </c>
      <c r="H236" s="66" t="n">
        <f aca="false">H233+H234+H235-H109</f>
        <v>0</v>
      </c>
      <c r="I236" s="66" t="n">
        <f aca="false">I233+I234+I235-I109</f>
        <v>0</v>
      </c>
      <c r="J236" s="66" t="n">
        <f aca="false">J233+J234+J235-J109</f>
        <v>0</v>
      </c>
      <c r="K236" s="66" t="n">
        <f aca="false">K233+K234+K235-K109</f>
        <v>0</v>
      </c>
      <c r="L236" s="66" t="n">
        <f aca="false">L233+L234+L235-L109</f>
        <v>0</v>
      </c>
      <c r="M236" s="66" t="n">
        <f aca="false">M233+M234+M235-M109</f>
        <v>0</v>
      </c>
      <c r="N236" s="66" t="n">
        <f aca="false">N233+N234+N235-N109</f>
        <v>0</v>
      </c>
      <c r="O236" s="66" t="n">
        <f aca="false">O233+O234+O235-O109</f>
        <v>0</v>
      </c>
      <c r="P236" s="66" t="n">
        <f aca="false">P233+P234+P235-P109</f>
        <v>0</v>
      </c>
      <c r="Q236" s="66" t="n">
        <f aca="false">Q233+Q234+Q235-Q109</f>
        <v>0</v>
      </c>
      <c r="R236" s="66" t="n">
        <f aca="false">R233+R234+R235-R109</f>
        <v>0</v>
      </c>
      <c r="S236" s="66" t="n">
        <f aca="false">S233+S234+S235-S109</f>
        <v>0</v>
      </c>
      <c r="T236" s="66" t="n">
        <f aca="false">T233+T234+T235-T109</f>
        <v>0</v>
      </c>
      <c r="U236" s="66" t="n">
        <f aca="false">U233+U234+U235-U109</f>
        <v>0</v>
      </c>
      <c r="V236" s="66" t="n">
        <f aca="false">V233+V234+V235-V109</f>
        <v>0</v>
      </c>
      <c r="W236" s="66" t="n">
        <f aca="false">W233+W234+W235-W109</f>
        <v>0</v>
      </c>
      <c r="X236" s="66" t="n">
        <f aca="false">X233+X234+X235-X109</f>
        <v>0</v>
      </c>
      <c r="Y236" s="66" t="n">
        <f aca="false">Y233+Y234+Y235-Y109</f>
        <v>0</v>
      </c>
      <c r="Z236" s="66" t="n">
        <f aca="false">Z233+Z234+Z235-Z109</f>
        <v>0</v>
      </c>
      <c r="AA236" s="66" t="n">
        <f aca="false">AA233+AA234+AA235-AA109</f>
        <v>0</v>
      </c>
      <c r="AB236" s="66" t="n">
        <f aca="false">AB233+AB234+AB235-AB109</f>
        <v>0</v>
      </c>
      <c r="AC236" s="66" t="n">
        <f aca="false">AC233+AC234+AC235-AC109</f>
        <v>0</v>
      </c>
      <c r="AD236" s="66" t="n">
        <f aca="false">AD233+AD234+AD235-AD109</f>
        <v>0</v>
      </c>
      <c r="AE236" s="66" t="n">
        <f aca="false">AE233+AE234+AE235-AE109</f>
        <v>0</v>
      </c>
      <c r="AF236" s="66" t="n">
        <f aca="false">AF233+AF234+AF235-AF109</f>
        <v>0</v>
      </c>
      <c r="AG236" s="66" t="n">
        <f aca="false">AG233+AG234+AG235-AG109</f>
        <v>0</v>
      </c>
      <c r="AH236" s="66" t="n">
        <f aca="false">AH233+AH234+AH235-AH109</f>
        <v>0</v>
      </c>
      <c r="AI236" s="66" t="n">
        <f aca="false">AI233+AI234+AI235-AI109</f>
        <v>0</v>
      </c>
      <c r="AJ236" s="66" t="n">
        <f aca="false">AJ233+AJ234+AJ235-AJ109</f>
        <v>0</v>
      </c>
      <c r="AK236" s="66" t="n">
        <f aca="false">AK233+AK234+AK235-AK109</f>
        <v>0</v>
      </c>
      <c r="AL236" s="66" t="n">
        <f aca="false">AL233+AL234+AL235-AL109</f>
        <v>0</v>
      </c>
      <c r="AM236" s="66" t="n">
        <f aca="false">AM233+AM234+AM235-AM109</f>
        <v>0</v>
      </c>
      <c r="AN236" s="66" t="n">
        <f aca="false">AN233+AN234+AN235-AN109</f>
        <v>0</v>
      </c>
      <c r="AO236" s="66" t="n">
        <f aca="false">AO233+AO234+AO235-AO109</f>
        <v>0</v>
      </c>
      <c r="AP236" s="66" t="n">
        <f aca="false">AP233+AP234+AP235-AP109</f>
        <v>0</v>
      </c>
      <c r="AQ236" s="66" t="n">
        <f aca="false">AQ233+AQ234+AQ235-AQ109</f>
        <v>0</v>
      </c>
      <c r="AR236" s="66" t="n">
        <f aca="false">AR233+AR234+AR235-AR109</f>
        <v>0</v>
      </c>
      <c r="AS236" s="66" t="n">
        <f aca="false">AS233+AS234+AS235-AS109</f>
        <v>0</v>
      </c>
      <c r="AT236" s="66" t="n">
        <f aca="false">AT233+AT234+AT235-AT109</f>
        <v>0</v>
      </c>
      <c r="AU236" s="66" t="n">
        <f aca="false">AU233+AU234+AU235-AU109</f>
        <v>0</v>
      </c>
      <c r="AV236" s="66" t="n">
        <f aca="false">AV233+AV234+AV235-AV109</f>
        <v>0</v>
      </c>
      <c r="AW236" s="66" t="n">
        <f aca="false">AW233+AW234+AW235-AW109</f>
        <v>0</v>
      </c>
      <c r="AX236" s="66" t="n">
        <f aca="false">AX233+AX234+AX235-AX109</f>
        <v>0</v>
      </c>
      <c r="AY236" s="66" t="n">
        <f aca="false">AY233+AY234+AY235-AY109</f>
        <v>0</v>
      </c>
      <c r="AZ236" s="66" t="n">
        <f aca="false">AZ233+AZ234+AZ235-AZ109</f>
        <v>0</v>
      </c>
      <c r="BA236" s="66" t="n">
        <f aca="false">BA233+BA234+BA235-BA109</f>
        <v>0</v>
      </c>
      <c r="BB236" s="66" t="n">
        <f aca="false">BB233+BB234+BB235-BB109</f>
        <v>0</v>
      </c>
      <c r="BC236" s="66" t="n">
        <f aca="false">BC233+BC234+BC235-BC109</f>
        <v>0</v>
      </c>
      <c r="BD236" s="66" t="n">
        <f aca="false">BD233+BD234+BD235-BD109</f>
        <v>0</v>
      </c>
      <c r="BE236" s="66" t="n">
        <f aca="false">BE233+BE234+BE235-BE109</f>
        <v>0</v>
      </c>
      <c r="BF236" s="66" t="n">
        <f aca="false">BF233+BF234+BF235-BF109</f>
        <v>0</v>
      </c>
      <c r="BG236" s="66" t="n">
        <f aca="false">BG233+BG234+BG235-BG109</f>
        <v>0</v>
      </c>
      <c r="BH236" s="66" t="n">
        <f aca="false">BH233+BH234+BH235-BH109</f>
        <v>0</v>
      </c>
      <c r="BI236" s="66" t="n">
        <f aca="false">BI233+BI234+BI235-BI109</f>
        <v>0</v>
      </c>
      <c r="BJ236" s="66" t="n">
        <f aca="false">BJ233+BJ234+BJ235-BJ109</f>
        <v>0</v>
      </c>
      <c r="BK236" s="66" t="n">
        <f aca="false">BK233+BK234+BK235-BK109</f>
        <v>0</v>
      </c>
      <c r="BL236" s="66" t="n">
        <f aca="false">BL233+BL234+BL235-BL109</f>
        <v>0</v>
      </c>
      <c r="BM236" s="66" t="n">
        <f aca="false">BM233+BM234+BM235-BM109</f>
        <v>0</v>
      </c>
      <c r="BN236" s="66" t="n">
        <f aca="false">BN233+BN234+BN235-BN109</f>
        <v>0</v>
      </c>
      <c r="BO236" s="66" t="n">
        <f aca="false">BO233+BO234+BO235-BO109</f>
        <v>0</v>
      </c>
      <c r="BP236" s="66" t="n">
        <f aca="false">BP233+BP234+BP235-BP109</f>
        <v>0</v>
      </c>
      <c r="BQ236" s="66" t="n">
        <f aca="false">BQ233+BQ234+BQ235-BQ109</f>
        <v>0</v>
      </c>
      <c r="BR236" s="66" t="n">
        <f aca="false">BR233+BR234+BR235-BR109</f>
        <v>0</v>
      </c>
      <c r="BS236" s="66" t="n">
        <f aca="false">BS233+BS234+BS235-BS109</f>
        <v>0</v>
      </c>
      <c r="BT236" s="66" t="n">
        <f aca="false">BT233+BT234+BT235-BT109</f>
        <v>0</v>
      </c>
      <c r="BU236" s="66" t="n">
        <f aca="false">BU233+BU234+BU235-BU109</f>
        <v>0</v>
      </c>
      <c r="BV236" s="66" t="n">
        <f aca="false">BV233+BV234+BV235-BV109</f>
        <v>0</v>
      </c>
      <c r="BW236" s="66" t="n">
        <f aca="false">BW233+BW234+BW235-BW109</f>
        <v>0</v>
      </c>
      <c r="BX236" s="66" t="n">
        <f aca="false">BX233+BX234+BX235-BX109</f>
        <v>0</v>
      </c>
      <c r="BY236" s="66"/>
      <c r="BZ236" s="66"/>
      <c r="CA236" s="66"/>
      <c r="CB236" s="66"/>
      <c r="CC236" s="66"/>
      <c r="CD236" s="66"/>
    </row>
    <row r="238" customFormat="false" ht="11.25" hidden="false" customHeight="false" outlineLevel="0" collapsed="false">
      <c r="A238" s="65" t="s">
        <v>219</v>
      </c>
    </row>
    <row r="239" customFormat="false" ht="11.25" hidden="false" customHeight="false" outlineLevel="0" collapsed="false">
      <c r="A239" s="24" t="s">
        <v>225</v>
      </c>
      <c r="B239" s="66" t="n">
        <f aca="false">SUM(B128:B132)</f>
        <v>558525</v>
      </c>
      <c r="C239" s="66" t="n">
        <f aca="false">SUM(C128:C132)</f>
        <v>571573</v>
      </c>
      <c r="D239" s="66" t="n">
        <f aca="false">SUM(D128:D132)</f>
        <v>581547</v>
      </c>
      <c r="E239" s="66" t="n">
        <f aca="false">SUM(E128:E132)</f>
        <v>594880</v>
      </c>
      <c r="F239" s="66" t="n">
        <f aca="false">SUM(F128:F132)</f>
        <v>604248</v>
      </c>
      <c r="G239" s="66" t="n">
        <f aca="false">SUM(G128:G132)</f>
        <v>617078</v>
      </c>
      <c r="H239" s="66" t="n">
        <f aca="false">SUM(H128:H132)</f>
        <v>630739</v>
      </c>
      <c r="I239" s="66" t="n">
        <f aca="false">SUM(I128:I132)</f>
        <v>638674</v>
      </c>
      <c r="J239" s="66" t="n">
        <f aca="false">SUM(J128:J132)</f>
        <v>643051</v>
      </c>
      <c r="K239" s="66" t="n">
        <f aca="false">SUM(K128:K132)</f>
        <v>641032</v>
      </c>
      <c r="L239" s="66" t="n">
        <f aca="false">SUM(L128:L132)</f>
        <v>636266</v>
      </c>
      <c r="M239" s="66" t="n">
        <f aca="false">SUM(M128:M132)</f>
        <v>630888</v>
      </c>
      <c r="N239" s="66" t="n">
        <f aca="false">SUM(N128:N132)</f>
        <v>626368</v>
      </c>
      <c r="O239" s="66" t="n">
        <f aca="false">SUM(O128:O132)</f>
        <v>629553</v>
      </c>
      <c r="P239" s="66" t="n">
        <f aca="false">SUM(P128:P132)</f>
        <v>637729</v>
      </c>
      <c r="Q239" s="66" t="n">
        <f aca="false">SUM(Q128:Q132)</f>
        <v>658671</v>
      </c>
      <c r="R239" s="66" t="n">
        <f aca="false">SUM(R128:R132)</f>
        <v>678507</v>
      </c>
      <c r="S239" s="66" t="n">
        <f aca="false">SUM(S128:S132)</f>
        <v>689280</v>
      </c>
      <c r="T239" s="66" t="n">
        <f aca="false">SUM(T128:T132)</f>
        <v>691024</v>
      </c>
      <c r="U239" s="66" t="n">
        <f aca="false">SUM(U128:U132)</f>
        <v>684977</v>
      </c>
      <c r="V239" s="66" t="n">
        <f aca="false">SUM(V128:V132)</f>
        <v>665301</v>
      </c>
      <c r="W239" s="66" t="n">
        <f aca="false">SUM(W128:W132)</f>
        <v>644866</v>
      </c>
      <c r="X239" s="66" t="n">
        <f aca="false">SUM(X128:X132)</f>
        <v>630561</v>
      </c>
      <c r="Y239" s="66" t="n">
        <f aca="false">SUM(Y128:Y132)</f>
        <v>622141</v>
      </c>
      <c r="Z239" s="66" t="n">
        <f aca="false">SUM(Z128:Z132)</f>
        <v>618363</v>
      </c>
      <c r="AA239" s="66" t="n">
        <f aca="false">SUM(AA128:AA132)</f>
        <v>623774</v>
      </c>
      <c r="AB239" s="66" t="n">
        <f aca="false">SUM(AB128:AB132)</f>
        <v>623374</v>
      </c>
      <c r="AC239" s="66" t="n">
        <f aca="false">SUM(AC128:AC132)</f>
        <v>627773</v>
      </c>
      <c r="AD239" s="66" t="n">
        <f aca="false">SUM(AD128:AD132)</f>
        <v>636395</v>
      </c>
      <c r="AE239" s="66" t="n">
        <f aca="false">SUM(AE128:AE132)</f>
        <v>649402</v>
      </c>
      <c r="AF239" s="66" t="n">
        <f aca="false">SUM(AF128:AF132)</f>
        <v>662077</v>
      </c>
      <c r="AG239" s="66" t="n">
        <f aca="false">SUM(AG128:AG132)</f>
        <v>664072</v>
      </c>
      <c r="AH239" s="66" t="n">
        <f aca="false">SUM(AH128:AH132)</f>
        <v>665547</v>
      </c>
      <c r="AI239" s="66" t="n">
        <f aca="false">SUM(AI128:AI132)</f>
        <v>675855</v>
      </c>
      <c r="AJ239" s="66" t="n">
        <f aca="false">SUM(AJ128:AJ132)</f>
        <v>677722</v>
      </c>
      <c r="AK239" s="66" t="n">
        <f aca="false">SUM(AK128:AK132)</f>
        <v>682995</v>
      </c>
      <c r="AL239" s="66" t="n">
        <f aca="false">SUM(AL128:AL132)</f>
        <v>689993</v>
      </c>
      <c r="AM239" s="66" t="n">
        <f aca="false">SUM(AM128:AM132)</f>
        <v>695926</v>
      </c>
      <c r="AN239" s="66" t="n">
        <f aca="false">SUM(AN128:AN132)</f>
        <v>699726</v>
      </c>
      <c r="AO239" s="66" t="n">
        <f aca="false">SUM(AO128:AO132)</f>
        <v>702862</v>
      </c>
      <c r="AP239" s="66" t="n">
        <f aca="false">SUM(AP128:AP132)</f>
        <v>701220</v>
      </c>
      <c r="AQ239" s="66" t="n">
        <f aca="false">SUM(AQ128:AQ132)</f>
        <v>699116</v>
      </c>
      <c r="AR239" s="66" t="n">
        <f aca="false">SUM(AR128:AR132)</f>
        <v>695576</v>
      </c>
      <c r="AS239" s="66" t="n">
        <f aca="false">SUM(AS128:AS132)</f>
        <v>693018</v>
      </c>
      <c r="AT239" s="66" t="n">
        <f aca="false">SUM(AT128:AT132)</f>
        <v>689919</v>
      </c>
      <c r="AU239" s="66" t="n">
        <f aca="false">SUM(AU128:AU132)</f>
        <v>688356</v>
      </c>
      <c r="AV239" s="66" t="n">
        <f aca="false">SUM(AV128:AV132)</f>
        <v>683998</v>
      </c>
      <c r="AW239" s="66" t="n">
        <f aca="false">SUM(AW128:AW132)</f>
        <v>681997</v>
      </c>
      <c r="AX239" s="66" t="n">
        <f aca="false">SUM(AX128:AX132)</f>
        <v>682763</v>
      </c>
      <c r="AY239" s="66" t="n">
        <f aca="false">SUM(AY128:AY132)</f>
        <v>682312</v>
      </c>
      <c r="AZ239" s="66" t="n">
        <f aca="false">SUM(AZ128:AZ132)</f>
        <v>683509</v>
      </c>
      <c r="BA239" s="66" t="n">
        <f aca="false">SUM(BA128:BA132)</f>
        <v>688637</v>
      </c>
      <c r="BB239" s="66" t="n">
        <f aca="false">SUM(BB128:BB132)</f>
        <v>694085</v>
      </c>
      <c r="BC239" s="66" t="n">
        <f aca="false">SUM(BC128:BC132)</f>
        <v>696894</v>
      </c>
      <c r="BD239" s="66" t="n">
        <f aca="false">SUM(BD128:BD132)</f>
        <v>701259</v>
      </c>
      <c r="BE239" s="66" t="n">
        <f aca="false">SUM(BE128:BE132)</f>
        <v>705913</v>
      </c>
      <c r="BF239" s="66" t="n">
        <f aca="false">SUM(BF128:BF132)</f>
        <v>710903</v>
      </c>
      <c r="BG239" s="66" t="n">
        <f aca="false">SUM(BG128:BG132)</f>
        <v>716095</v>
      </c>
      <c r="BH239" s="66" t="n">
        <f aca="false">SUM(BH128:BH132)</f>
        <v>721268</v>
      </c>
      <c r="BI239" s="66" t="n">
        <f aca="false">SUM(BI128:BI132)</f>
        <v>726327</v>
      </c>
      <c r="BJ239" s="66" t="n">
        <f aca="false">SUM(BJ128:BJ132)</f>
        <v>731200</v>
      </c>
      <c r="BK239" s="66" t="n">
        <f aca="false">SUM(BK128:BK132)</f>
        <v>735785</v>
      </c>
      <c r="BL239" s="66" t="n">
        <f aca="false">SUM(BL128:BL132)</f>
        <v>740122</v>
      </c>
      <c r="BM239" s="66" t="n">
        <f aca="false">SUM(BM128:BM132)</f>
        <v>744293</v>
      </c>
      <c r="BN239" s="66" t="n">
        <f aca="false">SUM(BN128:BN132)</f>
        <v>748242</v>
      </c>
      <c r="BO239" s="66" t="n">
        <f aca="false">SUM(BO128:BO132)</f>
        <v>751887</v>
      </c>
      <c r="BP239" s="66" t="n">
        <f aca="false">SUM(BP128:BP132)</f>
        <v>755169</v>
      </c>
      <c r="BQ239" s="66" t="n">
        <f aca="false">SUM(BQ128:BQ132)</f>
        <v>758054</v>
      </c>
      <c r="BR239" s="66" t="n">
        <f aca="false">SUM(BR128:BR132)</f>
        <v>760525</v>
      </c>
      <c r="BS239" s="66" t="n">
        <f aca="false">SUM(BS128:BS132)</f>
        <v>762585</v>
      </c>
      <c r="BT239" s="66" t="n">
        <f aca="false">SUM(BT128:BT132)</f>
        <v>764247</v>
      </c>
      <c r="BU239" s="66" t="n">
        <f aca="false">SUM(BU128:BU132)</f>
        <v>765542</v>
      </c>
      <c r="BV239" s="66" t="n">
        <f aca="false">SUM(BV128:BV132)</f>
        <v>766505</v>
      </c>
      <c r="BW239" s="66" t="n">
        <f aca="false">SUM(BW128:BW132)</f>
        <v>767198</v>
      </c>
      <c r="BX239" s="66" t="n">
        <f aca="false">SUM(BX128:BX132)</f>
        <v>767683</v>
      </c>
      <c r="BY239" s="66"/>
      <c r="BZ239" s="66"/>
      <c r="CA239" s="66"/>
      <c r="CB239" s="66"/>
      <c r="CC239" s="66"/>
      <c r="CD239" s="66"/>
    </row>
    <row r="240" customFormat="false" ht="11.25" hidden="false" customHeight="false" outlineLevel="0" collapsed="false">
      <c r="A240" s="24" t="s">
        <v>226</v>
      </c>
      <c r="B240" s="66" t="n">
        <f aca="false">SUM(B133:B137)</f>
        <v>559060</v>
      </c>
      <c r="C240" s="66" t="n">
        <f aca="false">SUM(C133:C137)</f>
        <v>553696</v>
      </c>
      <c r="D240" s="66" t="n">
        <f aca="false">SUM(D133:D137)</f>
        <v>559363</v>
      </c>
      <c r="E240" s="66" t="n">
        <f aca="false">SUM(E133:E137)</f>
        <v>569744</v>
      </c>
      <c r="F240" s="66" t="n">
        <f aca="false">SUM(F133:F137)</f>
        <v>576429</v>
      </c>
      <c r="G240" s="66" t="n">
        <f aca="false">SUM(G133:G137)</f>
        <v>580574</v>
      </c>
      <c r="H240" s="66" t="n">
        <f aca="false">SUM(H133:H137)</f>
        <v>587624</v>
      </c>
      <c r="I240" s="66" t="n">
        <f aca="false">SUM(I133:I137)</f>
        <v>597243</v>
      </c>
      <c r="J240" s="66" t="n">
        <f aca="false">SUM(J133:J137)</f>
        <v>610710</v>
      </c>
      <c r="K240" s="66" t="n">
        <f aca="false">SUM(K133:K137)</f>
        <v>625104</v>
      </c>
      <c r="L240" s="66" t="n">
        <f aca="false">SUM(L133:L137)</f>
        <v>642027</v>
      </c>
      <c r="M240" s="66" t="n">
        <f aca="false">SUM(M133:M137)</f>
        <v>657440</v>
      </c>
      <c r="N240" s="66" t="n">
        <f aca="false">SUM(N133:N137)</f>
        <v>664357</v>
      </c>
      <c r="O240" s="66" t="n">
        <f aca="false">SUM(O133:O137)</f>
        <v>665100</v>
      </c>
      <c r="P240" s="66" t="n">
        <f aca="false">SUM(P133:P137)</f>
        <v>662902</v>
      </c>
      <c r="Q240" s="66" t="n">
        <f aca="false">SUM(Q133:Q137)</f>
        <v>656287</v>
      </c>
      <c r="R240" s="66" t="n">
        <f aca="false">SUM(R133:R137)</f>
        <v>652751</v>
      </c>
      <c r="S240" s="66" t="n">
        <f aca="false">SUM(S133:S137)</f>
        <v>652686</v>
      </c>
      <c r="T240" s="66" t="n">
        <f aca="false">SUM(T133:T137)</f>
        <v>658687</v>
      </c>
      <c r="U240" s="66" t="n">
        <f aca="false">SUM(U133:U137)</f>
        <v>669837</v>
      </c>
      <c r="V240" s="66" t="n">
        <f aca="false">SUM(V133:V137)</f>
        <v>689640</v>
      </c>
      <c r="W240" s="66" t="n">
        <f aca="false">SUM(W133:W137)</f>
        <v>705723</v>
      </c>
      <c r="X240" s="66" t="n">
        <f aca="false">SUM(X133:X137)</f>
        <v>711570</v>
      </c>
      <c r="Y240" s="66" t="n">
        <f aca="false">SUM(Y133:Y137)</f>
        <v>709416</v>
      </c>
      <c r="Z240" s="66" t="n">
        <f aca="false">SUM(Z133:Z137)</f>
        <v>704414</v>
      </c>
      <c r="AA240" s="66" t="n">
        <f aca="false">SUM(AA133:AA137)</f>
        <v>687960</v>
      </c>
      <c r="AB240" s="66" t="n">
        <f aca="false">SUM(AB133:AB137)</f>
        <v>669732</v>
      </c>
      <c r="AC240" s="66" t="n">
        <f aca="false">SUM(AC133:AC137)</f>
        <v>652618</v>
      </c>
      <c r="AD240" s="66" t="n">
        <f aca="false">SUM(AD133:AD137)</f>
        <v>641165</v>
      </c>
      <c r="AE240" s="66" t="n">
        <f aca="false">SUM(AE133:AE137)</f>
        <v>635881</v>
      </c>
      <c r="AF240" s="66" t="n">
        <f aca="false">SUM(AF133:AF137)</f>
        <v>641636</v>
      </c>
      <c r="AG240" s="66" t="n">
        <f aca="false">SUM(AG133:AG137)</f>
        <v>652455</v>
      </c>
      <c r="AH240" s="66" t="n">
        <f aca="false">SUM(AH133:AH137)</f>
        <v>667642</v>
      </c>
      <c r="AI240" s="66" t="n">
        <f aca="false">SUM(AI133:AI137)</f>
        <v>687815</v>
      </c>
      <c r="AJ240" s="66" t="n">
        <f aca="false">SUM(AJ133:AJ137)</f>
        <v>701069</v>
      </c>
      <c r="AK240" s="66" t="n">
        <f aca="false">SUM(AK133:AK137)</f>
        <v>707304</v>
      </c>
      <c r="AL240" s="66" t="n">
        <f aca="false">SUM(AL133:AL137)</f>
        <v>708951</v>
      </c>
      <c r="AM240" s="66" t="n">
        <f aca="false">SUM(AM133:AM137)</f>
        <v>708990</v>
      </c>
      <c r="AN240" s="66" t="n">
        <f aca="false">SUM(AN133:AN137)</f>
        <v>711621</v>
      </c>
      <c r="AO240" s="66" t="n">
        <f aca="false">SUM(AO133:AO137)</f>
        <v>713504</v>
      </c>
      <c r="AP240" s="66" t="n">
        <f aca="false">SUM(AP133:AP137)</f>
        <v>718788</v>
      </c>
      <c r="AQ240" s="66" t="n">
        <f aca="false">SUM(AQ133:AQ137)</f>
        <v>725796</v>
      </c>
      <c r="AR240" s="66" t="n">
        <f aca="false">SUM(AR133:AR137)</f>
        <v>731735</v>
      </c>
      <c r="AS240" s="66" t="n">
        <f aca="false">SUM(AS133:AS137)</f>
        <v>735547</v>
      </c>
      <c r="AT240" s="66" t="n">
        <f aca="false">SUM(AT133:AT137)</f>
        <v>738693</v>
      </c>
      <c r="AU240" s="66" t="n">
        <f aca="false">SUM(AU133:AU137)</f>
        <v>737067</v>
      </c>
      <c r="AV240" s="66" t="n">
        <f aca="false">SUM(AV133:AV137)</f>
        <v>734978</v>
      </c>
      <c r="AW240" s="66" t="n">
        <f aca="false">SUM(AW133:AW137)</f>
        <v>731454</v>
      </c>
      <c r="AX240" s="66" t="n">
        <f aca="false">SUM(AX133:AX137)</f>
        <v>728909</v>
      </c>
      <c r="AY240" s="66" t="n">
        <f aca="false">SUM(AY133:AY137)</f>
        <v>725821</v>
      </c>
      <c r="AZ240" s="66" t="n">
        <f aca="false">SUM(AZ133:AZ137)</f>
        <v>724274</v>
      </c>
      <c r="BA240" s="66" t="n">
        <f aca="false">SUM(BA133:BA137)</f>
        <v>719932</v>
      </c>
      <c r="BB240" s="66" t="n">
        <f aca="false">SUM(BB133:BB137)</f>
        <v>717943</v>
      </c>
      <c r="BC240" s="66" t="n">
        <f aca="false">SUM(BC133:BC137)</f>
        <v>718716</v>
      </c>
      <c r="BD240" s="66" t="n">
        <f aca="false">SUM(BD133:BD137)</f>
        <v>718269</v>
      </c>
      <c r="BE240" s="66" t="n">
        <f aca="false">SUM(BE133:BE137)</f>
        <v>719470</v>
      </c>
      <c r="BF240" s="66" t="n">
        <f aca="false">SUM(BF133:BF137)</f>
        <v>724602</v>
      </c>
      <c r="BG240" s="66" t="n">
        <f aca="false">SUM(BG133:BG137)</f>
        <v>730050</v>
      </c>
      <c r="BH240" s="66" t="n">
        <f aca="false">SUM(BH133:BH137)</f>
        <v>732862</v>
      </c>
      <c r="BI240" s="66" t="n">
        <f aca="false">SUM(BI133:BI137)</f>
        <v>737227</v>
      </c>
      <c r="BJ240" s="66" t="n">
        <f aca="false">SUM(BJ133:BJ137)</f>
        <v>741876</v>
      </c>
      <c r="BK240" s="66" t="n">
        <f aca="false">SUM(BK133:BK137)</f>
        <v>746863</v>
      </c>
      <c r="BL240" s="66" t="n">
        <f aca="false">SUM(BL133:BL137)</f>
        <v>752051</v>
      </c>
      <c r="BM240" s="66" t="n">
        <f aca="false">SUM(BM133:BM137)</f>
        <v>757223</v>
      </c>
      <c r="BN240" s="66" t="n">
        <f aca="false">SUM(BN133:BN137)</f>
        <v>762284</v>
      </c>
      <c r="BO240" s="66" t="n">
        <f aca="false">SUM(BO133:BO137)</f>
        <v>767159</v>
      </c>
      <c r="BP240" s="66" t="n">
        <f aca="false">SUM(BP133:BP137)</f>
        <v>771744</v>
      </c>
      <c r="BQ240" s="66" t="n">
        <f aca="false">SUM(BQ133:BQ137)</f>
        <v>776081</v>
      </c>
      <c r="BR240" s="66" t="n">
        <f aca="false">SUM(BR133:BR137)</f>
        <v>780246</v>
      </c>
      <c r="BS240" s="66" t="n">
        <f aca="false">SUM(BS133:BS137)</f>
        <v>784191</v>
      </c>
      <c r="BT240" s="66" t="n">
        <f aca="false">SUM(BT133:BT137)</f>
        <v>787835</v>
      </c>
      <c r="BU240" s="66" t="n">
        <f aca="false">SUM(BU133:BU137)</f>
        <v>791120</v>
      </c>
      <c r="BV240" s="66" t="n">
        <f aca="false">SUM(BV133:BV137)</f>
        <v>794010</v>
      </c>
      <c r="BW240" s="66" t="n">
        <f aca="false">SUM(BW133:BW137)</f>
        <v>796487</v>
      </c>
      <c r="BX240" s="66" t="n">
        <f aca="false">SUM(BX133:BX137)</f>
        <v>798550</v>
      </c>
      <c r="BY240" s="66"/>
      <c r="BZ240" s="66"/>
      <c r="CA240" s="66"/>
      <c r="CB240" s="66"/>
      <c r="CC240" s="66"/>
      <c r="CD240" s="66"/>
    </row>
    <row r="241" customFormat="false" ht="11.25" hidden="false" customHeight="false" outlineLevel="0" collapsed="false">
      <c r="A241" s="24" t="s">
        <v>227</v>
      </c>
      <c r="B241" s="66" t="n">
        <f aca="false">SUM(B138:B142)</f>
        <v>464860</v>
      </c>
      <c r="C241" s="66" t="n">
        <f aca="false">SUM(C138:C142)</f>
        <v>500789</v>
      </c>
      <c r="D241" s="66" t="n">
        <f aca="false">SUM(D138:D142)</f>
        <v>528433</v>
      </c>
      <c r="E241" s="66" t="n">
        <f aca="false">SUM(E138:E142)</f>
        <v>547798</v>
      </c>
      <c r="F241" s="66" t="n">
        <f aca="false">SUM(F138:F142)</f>
        <v>567739</v>
      </c>
      <c r="G241" s="66" t="n">
        <f aca="false">SUM(G138:G142)</f>
        <v>583738</v>
      </c>
      <c r="H241" s="66" t="n">
        <f aca="false">SUM(H138:H142)</f>
        <v>579905</v>
      </c>
      <c r="I241" s="66" t="n">
        <f aca="false">SUM(I138:I142)</f>
        <v>585366</v>
      </c>
      <c r="J241" s="66" t="n">
        <f aca="false">SUM(J138:J142)</f>
        <v>591462</v>
      </c>
      <c r="K241" s="66" t="n">
        <f aca="false">SUM(K138:K142)</f>
        <v>599356</v>
      </c>
      <c r="L241" s="66" t="n">
        <f aca="false">SUM(L138:L142)</f>
        <v>607572</v>
      </c>
      <c r="M241" s="66" t="n">
        <f aca="false">SUM(M138:M142)</f>
        <v>620449</v>
      </c>
      <c r="N241" s="66" t="n">
        <f aca="false">SUM(N138:N142)</f>
        <v>628978</v>
      </c>
      <c r="O241" s="66" t="n">
        <f aca="false">SUM(O138:O142)</f>
        <v>639112</v>
      </c>
      <c r="P241" s="66" t="n">
        <f aca="false">SUM(P138:P142)</f>
        <v>652448</v>
      </c>
      <c r="Q241" s="66" t="n">
        <f aca="false">SUM(Q138:Q142)</f>
        <v>666710</v>
      </c>
      <c r="R241" s="66" t="n">
        <f aca="false">SUM(R138:R142)</f>
        <v>682410</v>
      </c>
      <c r="S241" s="66" t="n">
        <f aca="false">SUM(S138:S142)</f>
        <v>696117</v>
      </c>
      <c r="T241" s="66" t="n">
        <f aca="false">SUM(T138:T142)</f>
        <v>706374</v>
      </c>
      <c r="U241" s="66" t="n">
        <f aca="false">SUM(U138:U142)</f>
        <v>706777</v>
      </c>
      <c r="V241" s="66" t="n">
        <f aca="false">SUM(V138:V142)</f>
        <v>696935</v>
      </c>
      <c r="W241" s="66" t="n">
        <f aca="false">SUM(W138:W142)</f>
        <v>689366</v>
      </c>
      <c r="X241" s="66" t="n">
        <f aca="false">SUM(X138:X142)</f>
        <v>680550</v>
      </c>
      <c r="Y241" s="66" t="n">
        <f aca="false">SUM(Y138:Y142)</f>
        <v>679267</v>
      </c>
      <c r="Z241" s="66" t="n">
        <f aca="false">SUM(Z138:Z142)</f>
        <v>687335</v>
      </c>
      <c r="AA241" s="66" t="n">
        <f aca="false">SUM(AA138:AA142)</f>
        <v>707561</v>
      </c>
      <c r="AB241" s="66" t="n">
        <f aca="false">SUM(AB138:AB142)</f>
        <v>725782</v>
      </c>
      <c r="AC241" s="66" t="n">
        <f aca="false">SUM(AC138:AC142)</f>
        <v>733599</v>
      </c>
      <c r="AD241" s="66" t="n">
        <f aca="false">SUM(AD138:AD142)</f>
        <v>732790</v>
      </c>
      <c r="AE241" s="66" t="n">
        <f aca="false">SUM(AE138:AE142)</f>
        <v>727009</v>
      </c>
      <c r="AF241" s="66" t="n">
        <f aca="false">SUM(AF138:AF142)</f>
        <v>706171</v>
      </c>
      <c r="AG241" s="66" t="n">
        <f aca="false">SUM(AG138:AG142)</f>
        <v>687472</v>
      </c>
      <c r="AH241" s="66" t="n">
        <f aca="false">SUM(AH138:AH142)</f>
        <v>677970</v>
      </c>
      <c r="AI241" s="66" t="n">
        <f aca="false">SUM(AI138:AI142)</f>
        <v>673487</v>
      </c>
      <c r="AJ241" s="66" t="n">
        <f aca="false">SUM(AJ138:AJ142)</f>
        <v>675691</v>
      </c>
      <c r="AK241" s="66" t="n">
        <f aca="false">SUM(AK138:AK142)</f>
        <v>686442</v>
      </c>
      <c r="AL241" s="66" t="n">
        <f aca="false">SUM(AL138:AL142)</f>
        <v>700820</v>
      </c>
      <c r="AM241" s="66" t="n">
        <f aca="false">SUM(AM138:AM142)</f>
        <v>717045</v>
      </c>
      <c r="AN241" s="66" t="n">
        <f aca="false">SUM(AN138:AN142)</f>
        <v>730351</v>
      </c>
      <c r="AO241" s="66" t="n">
        <f aca="false">SUM(AO138:AO142)</f>
        <v>743597</v>
      </c>
      <c r="AP241" s="66" t="n">
        <f aca="false">SUM(AP138:AP142)</f>
        <v>749836</v>
      </c>
      <c r="AQ241" s="66" t="n">
        <f aca="false">SUM(AQ138:AQ142)</f>
        <v>751497</v>
      </c>
      <c r="AR241" s="66" t="n">
        <f aca="false">SUM(AR138:AR142)</f>
        <v>751553</v>
      </c>
      <c r="AS241" s="66" t="n">
        <f aca="false">SUM(AS138:AS142)</f>
        <v>754186</v>
      </c>
      <c r="AT241" s="66" t="n">
        <f aca="false">SUM(AT138:AT142)</f>
        <v>756081</v>
      </c>
      <c r="AU241" s="66" t="n">
        <f aca="false">SUM(AU138:AU142)</f>
        <v>761374</v>
      </c>
      <c r="AV241" s="66" t="n">
        <f aca="false">SUM(AV138:AV142)</f>
        <v>768381</v>
      </c>
      <c r="AW241" s="66" t="n">
        <f aca="false">SUM(AW138:AW142)</f>
        <v>774319</v>
      </c>
      <c r="AX241" s="66" t="n">
        <f aca="false">SUM(AX138:AX142)</f>
        <v>778134</v>
      </c>
      <c r="AY241" s="66" t="n">
        <f aca="false">SUM(AY138:AY142)</f>
        <v>781285</v>
      </c>
      <c r="AZ241" s="66" t="n">
        <f aca="false">SUM(AZ138:AZ142)</f>
        <v>779670</v>
      </c>
      <c r="BA241" s="66" t="n">
        <f aca="false">SUM(BA138:BA142)</f>
        <v>777586</v>
      </c>
      <c r="BB241" s="66" t="n">
        <f aca="false">SUM(BB138:BB142)</f>
        <v>774074</v>
      </c>
      <c r="BC241" s="66" t="n">
        <f aca="false">SUM(BC138:BC142)</f>
        <v>771543</v>
      </c>
      <c r="BD241" s="66" t="n">
        <f aca="false">SUM(BD138:BD142)</f>
        <v>768475</v>
      </c>
      <c r="BE241" s="66" t="n">
        <f aca="false">SUM(BE138:BE142)</f>
        <v>766934</v>
      </c>
      <c r="BF241" s="66" t="n">
        <f aca="false">SUM(BF138:BF142)</f>
        <v>762603</v>
      </c>
      <c r="BG241" s="66" t="n">
        <f aca="false">SUM(BG138:BG142)</f>
        <v>760620</v>
      </c>
      <c r="BH241" s="66" t="n">
        <f aca="false">SUM(BH138:BH142)</f>
        <v>761395</v>
      </c>
      <c r="BI241" s="66" t="n">
        <f aca="false">SUM(BI138:BI142)</f>
        <v>760955</v>
      </c>
      <c r="BJ241" s="66" t="n">
        <f aca="false">SUM(BJ138:BJ142)</f>
        <v>762162</v>
      </c>
      <c r="BK241" s="66" t="n">
        <f aca="false">SUM(BK138:BK142)</f>
        <v>767292</v>
      </c>
      <c r="BL241" s="66" t="n">
        <f aca="false">SUM(BL138:BL142)</f>
        <v>772738</v>
      </c>
      <c r="BM241" s="66" t="n">
        <f aca="false">SUM(BM138:BM142)</f>
        <v>775549</v>
      </c>
      <c r="BN241" s="66" t="n">
        <f aca="false">SUM(BN138:BN142)</f>
        <v>779910</v>
      </c>
      <c r="BO241" s="66" t="n">
        <f aca="false">SUM(BO138:BO142)</f>
        <v>784554</v>
      </c>
      <c r="BP241" s="66" t="n">
        <f aca="false">SUM(BP138:BP142)</f>
        <v>789537</v>
      </c>
      <c r="BQ241" s="66" t="n">
        <f aca="false">SUM(BQ138:BQ142)</f>
        <v>794718</v>
      </c>
      <c r="BR241" s="66" t="n">
        <f aca="false">SUM(BR138:BR142)</f>
        <v>799886</v>
      </c>
      <c r="BS241" s="66" t="n">
        <f aca="false">SUM(BS138:BS142)</f>
        <v>804946</v>
      </c>
      <c r="BT241" s="66" t="n">
        <f aca="false">SUM(BT138:BT142)</f>
        <v>809821</v>
      </c>
      <c r="BU241" s="66" t="n">
        <f aca="false">SUM(BU138:BU142)</f>
        <v>814407</v>
      </c>
      <c r="BV241" s="66" t="n">
        <f aca="false">SUM(BV138:BV142)</f>
        <v>818742</v>
      </c>
      <c r="BW241" s="66" t="n">
        <f aca="false">SUM(BW138:BW142)</f>
        <v>822902</v>
      </c>
      <c r="BX241" s="66" t="n">
        <f aca="false">SUM(BX138:BX142)</f>
        <v>826846</v>
      </c>
      <c r="BY241" s="66"/>
      <c r="BZ241" s="66"/>
      <c r="CA241" s="66"/>
      <c r="CB241" s="66"/>
      <c r="CC241" s="66"/>
      <c r="CD241" s="66"/>
    </row>
    <row r="242" customFormat="false" ht="11.25" hidden="false" customHeight="false" outlineLevel="0" collapsed="false">
      <c r="A242" s="24" t="s">
        <v>228</v>
      </c>
      <c r="B242" s="66" t="n">
        <f aca="false">SUM(B143:B147)</f>
        <v>398147</v>
      </c>
      <c r="C242" s="66" t="n">
        <f aca="false">SUM(C143:C147)</f>
        <v>410822</v>
      </c>
      <c r="D242" s="66" t="n">
        <f aca="false">SUM(D143:D147)</f>
        <v>421255</v>
      </c>
      <c r="E242" s="66" t="n">
        <f aca="false">SUM(E143:E147)</f>
        <v>440137</v>
      </c>
      <c r="F242" s="66" t="n">
        <f aca="false">SUM(F143:F147)</f>
        <v>457097</v>
      </c>
      <c r="G242" s="66" t="n">
        <f aca="false">SUM(G143:G147)</f>
        <v>472595</v>
      </c>
      <c r="H242" s="66" t="n">
        <f aca="false">SUM(H143:H147)</f>
        <v>510873</v>
      </c>
      <c r="I242" s="66" t="n">
        <f aca="false">SUM(I143:I147)</f>
        <v>541976</v>
      </c>
      <c r="J242" s="66" t="n">
        <f aca="false">SUM(J143:J147)</f>
        <v>561593</v>
      </c>
      <c r="K242" s="66" t="n">
        <f aca="false">SUM(K143:K147)</f>
        <v>580650</v>
      </c>
      <c r="L242" s="66" t="n">
        <f aca="false">SUM(L143:L147)</f>
        <v>604689</v>
      </c>
      <c r="M242" s="66" t="n">
        <f aca="false">SUM(M143:M147)</f>
        <v>606385</v>
      </c>
      <c r="N242" s="66" t="n">
        <f aca="false">SUM(N143:N147)</f>
        <v>613973</v>
      </c>
      <c r="O242" s="66" t="n">
        <f aca="false">SUM(O143:O147)</f>
        <v>619911</v>
      </c>
      <c r="P242" s="66" t="n">
        <f aca="false">SUM(P143:P147)</f>
        <v>625206</v>
      </c>
      <c r="Q242" s="66" t="n">
        <f aca="false">SUM(Q143:Q147)</f>
        <v>633512</v>
      </c>
      <c r="R242" s="66" t="n">
        <f aca="false">SUM(R143:R147)</f>
        <v>646456</v>
      </c>
      <c r="S242" s="66" t="n">
        <f aca="false">SUM(S143:S147)</f>
        <v>660797</v>
      </c>
      <c r="T242" s="66" t="n">
        <f aca="false">SUM(T143:T147)</f>
        <v>677378</v>
      </c>
      <c r="U242" s="66" t="n">
        <f aca="false">SUM(U143:U147)</f>
        <v>694449</v>
      </c>
      <c r="V242" s="66" t="n">
        <f aca="false">SUM(V143:V147)</f>
        <v>711951</v>
      </c>
      <c r="W242" s="66" t="n">
        <f aca="false">SUM(W143:W147)</f>
        <v>725058</v>
      </c>
      <c r="X242" s="66" t="n">
        <f aca="false">SUM(X143:X147)</f>
        <v>730758</v>
      </c>
      <c r="Y242" s="66" t="n">
        <f aca="false">SUM(Y143:Y147)</f>
        <v>734576</v>
      </c>
      <c r="Z242" s="66" t="n">
        <f aca="false">SUM(Z143:Z147)</f>
        <v>731083</v>
      </c>
      <c r="AA242" s="66" t="n">
        <f aca="false">SUM(AA143:AA147)</f>
        <v>723796</v>
      </c>
      <c r="AB242" s="66" t="n">
        <f aca="false">SUM(AB143:AB147)</f>
        <v>715942</v>
      </c>
      <c r="AC242" s="66" t="n">
        <f aca="false">SUM(AC143:AC147)</f>
        <v>709564</v>
      </c>
      <c r="AD242" s="66" t="n">
        <f aca="false">SUM(AD143:AD147)</f>
        <v>711121</v>
      </c>
      <c r="AE242" s="66" t="n">
        <f aca="false">SUM(AE143:AE147)</f>
        <v>718323</v>
      </c>
      <c r="AF242" s="66" t="n">
        <f aca="false">SUM(AF143:AF147)</f>
        <v>739696</v>
      </c>
      <c r="AG242" s="66" t="n">
        <f aca="false">SUM(AG143:AG147)</f>
        <v>756676</v>
      </c>
      <c r="AH242" s="66" t="n">
        <f aca="false">SUM(AH143:AH147)</f>
        <v>766190</v>
      </c>
      <c r="AI242" s="66" t="n">
        <f aca="false">SUM(AI143:AI147)</f>
        <v>764747</v>
      </c>
      <c r="AJ242" s="66" t="n">
        <f aca="false">SUM(AJ143:AJ147)</f>
        <v>760406</v>
      </c>
      <c r="AK242" s="66" t="n">
        <f aca="false">SUM(AK143:AK147)</f>
        <v>742795</v>
      </c>
      <c r="AL242" s="66" t="n">
        <f aca="false">SUM(AL143:AL147)</f>
        <v>726780</v>
      </c>
      <c r="AM242" s="66" t="n">
        <f aca="false">SUM(AM143:AM147)</f>
        <v>716585</v>
      </c>
      <c r="AN242" s="66" t="n">
        <f aca="false">SUM(AN143:AN147)</f>
        <v>712423</v>
      </c>
      <c r="AO242" s="66" t="n">
        <f aca="false">SUM(AO143:AO147)</f>
        <v>714640</v>
      </c>
      <c r="AP242" s="66" t="n">
        <f aca="false">SUM(AP143:AP147)</f>
        <v>725386</v>
      </c>
      <c r="AQ242" s="66" t="n">
        <f aca="false">SUM(AQ143:AQ147)</f>
        <v>739750</v>
      </c>
      <c r="AR242" s="66" t="n">
        <f aca="false">SUM(AR143:AR147)</f>
        <v>755951</v>
      </c>
      <c r="AS242" s="66" t="n">
        <f aca="false">SUM(AS143:AS147)</f>
        <v>769240</v>
      </c>
      <c r="AT242" s="66" t="n">
        <f aca="false">SUM(AT143:AT147)</f>
        <v>782471</v>
      </c>
      <c r="AU242" s="66" t="n">
        <f aca="false">SUM(AU143:AU147)</f>
        <v>788708</v>
      </c>
      <c r="AV242" s="66" t="n">
        <f aca="false">SUM(AV143:AV147)</f>
        <v>790376</v>
      </c>
      <c r="AW242" s="66" t="n">
        <f aca="false">SUM(AW143:AW147)</f>
        <v>790441</v>
      </c>
      <c r="AX242" s="66" t="n">
        <f aca="false">SUM(AX143:AX147)</f>
        <v>793081</v>
      </c>
      <c r="AY242" s="66" t="n">
        <f aca="false">SUM(AY143:AY147)</f>
        <v>794979</v>
      </c>
      <c r="AZ242" s="66" t="n">
        <f aca="false">SUM(AZ143:AZ147)</f>
        <v>800271</v>
      </c>
      <c r="BA242" s="66" t="n">
        <f aca="false">SUM(BA143:BA147)</f>
        <v>807277</v>
      </c>
      <c r="BB242" s="66" t="n">
        <f aca="false">SUM(BB143:BB147)</f>
        <v>813212</v>
      </c>
      <c r="BC242" s="66" t="n">
        <f aca="false">SUM(BC143:BC147)</f>
        <v>817024</v>
      </c>
      <c r="BD242" s="66" t="n">
        <f aca="false">SUM(BD143:BD147)</f>
        <v>820171</v>
      </c>
      <c r="BE242" s="66" t="n">
        <f aca="false">SUM(BE143:BE147)</f>
        <v>818566</v>
      </c>
      <c r="BF242" s="66" t="n">
        <f aca="false">SUM(BF143:BF147)</f>
        <v>816493</v>
      </c>
      <c r="BG242" s="66" t="n">
        <f aca="false">SUM(BG143:BG147)</f>
        <v>812994</v>
      </c>
      <c r="BH242" s="66" t="n">
        <f aca="false">SUM(BH143:BH147)</f>
        <v>810470</v>
      </c>
      <c r="BI242" s="66" t="n">
        <f aca="false">SUM(BI143:BI147)</f>
        <v>807416</v>
      </c>
      <c r="BJ242" s="66" t="n">
        <f aca="false">SUM(BJ143:BJ147)</f>
        <v>805882</v>
      </c>
      <c r="BK242" s="66" t="n">
        <f aca="false">SUM(BK143:BK147)</f>
        <v>801558</v>
      </c>
      <c r="BL242" s="66" t="n">
        <f aca="false">SUM(BL143:BL147)</f>
        <v>799581</v>
      </c>
      <c r="BM242" s="66" t="n">
        <f aca="false">SUM(BM143:BM147)</f>
        <v>800363</v>
      </c>
      <c r="BN242" s="66" t="n">
        <f aca="false">SUM(BN143:BN147)</f>
        <v>799928</v>
      </c>
      <c r="BO242" s="66" t="n">
        <f aca="false">SUM(BO143:BO147)</f>
        <v>801136</v>
      </c>
      <c r="BP242" s="66" t="n">
        <f aca="false">SUM(BP143:BP147)</f>
        <v>806262</v>
      </c>
      <c r="BQ242" s="66" t="n">
        <f aca="false">SUM(BQ143:BQ147)</f>
        <v>811700</v>
      </c>
      <c r="BR242" s="66" t="n">
        <f aca="false">SUM(BR143:BR147)</f>
        <v>814511</v>
      </c>
      <c r="BS242" s="66" t="n">
        <f aca="false">SUM(BS143:BS147)</f>
        <v>818869</v>
      </c>
      <c r="BT242" s="66" t="n">
        <f aca="false">SUM(BT143:BT147)</f>
        <v>823509</v>
      </c>
      <c r="BU242" s="66" t="n">
        <f aca="false">SUM(BU143:BU147)</f>
        <v>828485</v>
      </c>
      <c r="BV242" s="66" t="n">
        <f aca="false">SUM(BV143:BV147)</f>
        <v>833662</v>
      </c>
      <c r="BW242" s="66" t="n">
        <f aca="false">SUM(BW143:BW147)</f>
        <v>838826</v>
      </c>
      <c r="BX242" s="66" t="n">
        <f aca="false">SUM(BX143:BX147)</f>
        <v>843881</v>
      </c>
      <c r="BY242" s="66"/>
      <c r="BZ242" s="66"/>
      <c r="CA242" s="66"/>
      <c r="CB242" s="66"/>
      <c r="CC242" s="66"/>
      <c r="CD242" s="66"/>
    </row>
    <row r="243" customFormat="false" ht="11.25" hidden="false" customHeight="false" outlineLevel="0" collapsed="false">
      <c r="A243" s="24" t="s">
        <v>229</v>
      </c>
      <c r="B243" s="66" t="n">
        <f aca="false">SUM(B148:B152)</f>
        <v>366150</v>
      </c>
      <c r="C243" s="66" t="n">
        <f aca="false">SUM(C148:C152)</f>
        <v>371534</v>
      </c>
      <c r="D243" s="66" t="n">
        <f aca="false">SUM(D148:D152)</f>
        <v>378963</v>
      </c>
      <c r="E243" s="66" t="n">
        <f aca="false">SUM(E148:E152)</f>
        <v>390065</v>
      </c>
      <c r="F243" s="66" t="n">
        <f aca="false">SUM(F148:F152)</f>
        <v>402490</v>
      </c>
      <c r="G243" s="66" t="n">
        <f aca="false">SUM(G148:G152)</f>
        <v>409597</v>
      </c>
      <c r="H243" s="66" t="n">
        <f aca="false">SUM(H148:H152)</f>
        <v>418665</v>
      </c>
      <c r="I243" s="66" t="n">
        <f aca="false">SUM(I148:I152)</f>
        <v>427224</v>
      </c>
      <c r="J243" s="66" t="n">
        <f aca="false">SUM(J148:J152)</f>
        <v>443837</v>
      </c>
      <c r="K243" s="66" t="n">
        <f aca="false">SUM(K148:K152)</f>
        <v>465205</v>
      </c>
      <c r="L243" s="66" t="n">
        <f aca="false">SUM(L148:L152)</f>
        <v>484894</v>
      </c>
      <c r="M243" s="66" t="n">
        <f aca="false">SUM(M148:M152)</f>
        <v>525999</v>
      </c>
      <c r="N243" s="66" t="n">
        <f aca="false">SUM(N148:N152)</f>
        <v>559091</v>
      </c>
      <c r="O243" s="66" t="n">
        <f aca="false">SUM(O148:O152)</f>
        <v>579973</v>
      </c>
      <c r="P243" s="66" t="n">
        <f aca="false">SUM(P148:P152)</f>
        <v>603016</v>
      </c>
      <c r="Q243" s="66" t="n">
        <f aca="false">SUM(Q148:Q152)</f>
        <v>624946</v>
      </c>
      <c r="R243" s="66" t="n">
        <f aca="false">SUM(R148:R152)</f>
        <v>624270</v>
      </c>
      <c r="S243" s="66" t="n">
        <f aca="false">SUM(S148:S152)</f>
        <v>634476</v>
      </c>
      <c r="T243" s="66" t="n">
        <f aca="false">SUM(T148:T152)</f>
        <v>645714</v>
      </c>
      <c r="U243" s="66" t="n">
        <f aca="false">SUM(U148:U152)</f>
        <v>656478</v>
      </c>
      <c r="V243" s="66" t="n">
        <f aca="false">SUM(V148:V152)</f>
        <v>664159</v>
      </c>
      <c r="W243" s="66" t="n">
        <f aca="false">SUM(W148:W152)</f>
        <v>677393</v>
      </c>
      <c r="X243" s="66" t="n">
        <f aca="false">SUM(X148:X152)</f>
        <v>688104</v>
      </c>
      <c r="Y243" s="66" t="n">
        <f aca="false">SUM(Y148:Y152)</f>
        <v>697863</v>
      </c>
      <c r="Z243" s="66" t="n">
        <f aca="false">SUM(Z148:Z152)</f>
        <v>712394</v>
      </c>
      <c r="AA243" s="66" t="n">
        <f aca="false">SUM(AA148:AA152)</f>
        <v>729327</v>
      </c>
      <c r="AB243" s="66" t="n">
        <f aca="false">SUM(AB148:AB152)</f>
        <v>742738</v>
      </c>
      <c r="AC243" s="66" t="n">
        <f aca="false">SUM(AC148:AC152)</f>
        <v>752411</v>
      </c>
      <c r="AD243" s="66" t="n">
        <f aca="false">SUM(AD148:AD152)</f>
        <v>757978</v>
      </c>
      <c r="AE243" s="66" t="n">
        <f aca="false">SUM(AE148:AE152)</f>
        <v>756421</v>
      </c>
      <c r="AF243" s="66" t="n">
        <f aca="false">SUM(AF148:AF152)</f>
        <v>750770</v>
      </c>
      <c r="AG243" s="66" t="n">
        <f aca="false">SUM(AG148:AG152)</f>
        <v>741963</v>
      </c>
      <c r="AH243" s="66" t="n">
        <f aca="false">SUM(AH148:AH152)</f>
        <v>735055</v>
      </c>
      <c r="AI243" s="66" t="n">
        <f aca="false">SUM(AI148:AI152)</f>
        <v>734843</v>
      </c>
      <c r="AJ243" s="66" t="n">
        <f aca="false">SUM(AJ148:AJ152)</f>
        <v>741929</v>
      </c>
      <c r="AK243" s="66" t="n">
        <f aca="false">SUM(AK148:AK152)</f>
        <v>761735</v>
      </c>
      <c r="AL243" s="66" t="n">
        <f aca="false">SUM(AL148:AL152)</f>
        <v>780742</v>
      </c>
      <c r="AM243" s="66" t="n">
        <f aca="false">SUM(AM148:AM152)</f>
        <v>791442</v>
      </c>
      <c r="AN243" s="66" t="n">
        <f aca="false">SUM(AN148:AN152)</f>
        <v>792543</v>
      </c>
      <c r="AO243" s="66" t="n">
        <f aca="false">SUM(AO148:AO152)</f>
        <v>788219</v>
      </c>
      <c r="AP243" s="66" t="n">
        <f aca="false">SUM(AP148:AP152)</f>
        <v>770675</v>
      </c>
      <c r="AQ243" s="66" t="n">
        <f aca="false">SUM(AQ148:AQ152)</f>
        <v>754718</v>
      </c>
      <c r="AR243" s="66" t="n">
        <f aca="false">SUM(AR148:AR152)</f>
        <v>744570</v>
      </c>
      <c r="AS243" s="66" t="n">
        <f aca="false">SUM(AS148:AS152)</f>
        <v>740438</v>
      </c>
      <c r="AT243" s="66" t="n">
        <f aca="false">SUM(AT148:AT152)</f>
        <v>742660</v>
      </c>
      <c r="AU243" s="66" t="n">
        <f aca="false">SUM(AU148:AU152)</f>
        <v>753392</v>
      </c>
      <c r="AV243" s="66" t="n">
        <f aca="false">SUM(AV148:AV152)</f>
        <v>767723</v>
      </c>
      <c r="AW243" s="66" t="n">
        <f aca="false">SUM(AW148:AW152)</f>
        <v>783891</v>
      </c>
      <c r="AX243" s="66" t="n">
        <f aca="false">SUM(AX148:AX152)</f>
        <v>797152</v>
      </c>
      <c r="AY243" s="66" t="n">
        <f aca="false">SUM(AY148:AY152)</f>
        <v>810355</v>
      </c>
      <c r="AZ243" s="66" t="n">
        <f aca="false">SUM(AZ148:AZ152)</f>
        <v>816578</v>
      </c>
      <c r="BA243" s="66" t="n">
        <f aca="false">SUM(BA148:BA152)</f>
        <v>818244</v>
      </c>
      <c r="BB243" s="66" t="n">
        <f aca="false">SUM(BB148:BB152)</f>
        <v>818319</v>
      </c>
      <c r="BC243" s="66" t="n">
        <f aca="false">SUM(BC148:BC152)</f>
        <v>820961</v>
      </c>
      <c r="BD243" s="66" t="n">
        <f aca="false">SUM(BD148:BD152)</f>
        <v>822866</v>
      </c>
      <c r="BE243" s="66" t="n">
        <f aca="false">SUM(BE148:BE152)</f>
        <v>828152</v>
      </c>
      <c r="BF243" s="66" t="n">
        <f aca="false">SUM(BF148:BF152)</f>
        <v>835148</v>
      </c>
      <c r="BG243" s="66" t="n">
        <f aca="false">SUM(BG148:BG152)</f>
        <v>841068</v>
      </c>
      <c r="BH243" s="66" t="n">
        <f aca="false">SUM(BH148:BH152)</f>
        <v>844873</v>
      </c>
      <c r="BI243" s="66" t="n">
        <f aca="false">SUM(BI148:BI152)</f>
        <v>848014</v>
      </c>
      <c r="BJ243" s="66" t="n">
        <f aca="false">SUM(BJ148:BJ152)</f>
        <v>846419</v>
      </c>
      <c r="BK243" s="66" t="n">
        <f aca="false">SUM(BK148:BK152)</f>
        <v>844360</v>
      </c>
      <c r="BL243" s="66" t="n">
        <f aca="false">SUM(BL148:BL152)</f>
        <v>840876</v>
      </c>
      <c r="BM243" s="66" t="n">
        <f aca="false">SUM(BM148:BM152)</f>
        <v>838360</v>
      </c>
      <c r="BN243" s="66" t="n">
        <f aca="false">SUM(BN148:BN152)</f>
        <v>835319</v>
      </c>
      <c r="BO243" s="66" t="n">
        <f aca="false">SUM(BO148:BO152)</f>
        <v>833791</v>
      </c>
      <c r="BP243" s="66" t="n">
        <f aca="false">SUM(BP148:BP152)</f>
        <v>829480</v>
      </c>
      <c r="BQ243" s="66" t="n">
        <f aca="false">SUM(BQ148:BQ152)</f>
        <v>827510</v>
      </c>
      <c r="BR243" s="66" t="n">
        <f aca="false">SUM(BR148:BR152)</f>
        <v>828294</v>
      </c>
      <c r="BS243" s="66" t="n">
        <f aca="false">SUM(BS148:BS152)</f>
        <v>827865</v>
      </c>
      <c r="BT243" s="66" t="n">
        <f aca="false">SUM(BT148:BT152)</f>
        <v>829076</v>
      </c>
      <c r="BU243" s="66" t="n">
        <f aca="false">SUM(BU148:BU152)</f>
        <v>834199</v>
      </c>
      <c r="BV243" s="66" t="n">
        <f aca="false">SUM(BV148:BV152)</f>
        <v>839629</v>
      </c>
      <c r="BW243" s="66" t="n">
        <f aca="false">SUM(BW148:BW152)</f>
        <v>842439</v>
      </c>
      <c r="BX243" s="66" t="n">
        <f aca="false">SUM(BX148:BX152)</f>
        <v>846787</v>
      </c>
      <c r="BY243" s="66"/>
      <c r="BZ243" s="66"/>
      <c r="CA243" s="66"/>
      <c r="CB243" s="66"/>
      <c r="CC243" s="66"/>
      <c r="CD243" s="66"/>
    </row>
    <row r="244" customFormat="false" ht="11.25" hidden="false" customHeight="false" outlineLevel="0" collapsed="false">
      <c r="A244" s="24" t="s">
        <v>230</v>
      </c>
      <c r="B244" s="66" t="n">
        <f aca="false">SUM(B153:B157)</f>
        <v>387450</v>
      </c>
      <c r="C244" s="66" t="n">
        <f aca="false">SUM(C153:C157)</f>
        <v>383373</v>
      </c>
      <c r="D244" s="66" t="n">
        <f aca="false">SUM(D153:D157)</f>
        <v>375770</v>
      </c>
      <c r="E244" s="66" t="n">
        <f aca="false">SUM(E153:E157)</f>
        <v>370027</v>
      </c>
      <c r="F244" s="66" t="n">
        <f aca="false">SUM(F153:F157)</f>
        <v>364748</v>
      </c>
      <c r="G244" s="66" t="n">
        <f aca="false">SUM(G153:G157)</f>
        <v>363594</v>
      </c>
      <c r="H244" s="66" t="n">
        <f aca="false">SUM(H153:H157)</f>
        <v>370217</v>
      </c>
      <c r="I244" s="66" t="n">
        <f aca="false">SUM(I153:I157)</f>
        <v>377872</v>
      </c>
      <c r="J244" s="66" t="n">
        <f aca="false">SUM(J153:J157)</f>
        <v>386494</v>
      </c>
      <c r="K244" s="66" t="n">
        <f aca="false">SUM(K153:K157)</f>
        <v>395175</v>
      </c>
      <c r="L244" s="66" t="n">
        <f aca="false">SUM(L153:L157)</f>
        <v>406623</v>
      </c>
      <c r="M244" s="66" t="n">
        <f aca="false">SUM(M153:M157)</f>
        <v>421757</v>
      </c>
      <c r="N244" s="66" t="n">
        <f aca="false">SUM(N153:N157)</f>
        <v>433412</v>
      </c>
      <c r="O244" s="66" t="n">
        <f aca="false">SUM(O153:O157)</f>
        <v>452177</v>
      </c>
      <c r="P244" s="66" t="n">
        <f aca="false">SUM(P153:P157)</f>
        <v>472483</v>
      </c>
      <c r="Q244" s="66" t="n">
        <f aca="false">SUM(Q153:Q157)</f>
        <v>494215</v>
      </c>
      <c r="R244" s="66" t="n">
        <f aca="false">SUM(R153:R157)</f>
        <v>535871</v>
      </c>
      <c r="S244" s="66" t="n">
        <f aca="false">SUM(S153:S157)</f>
        <v>570015</v>
      </c>
      <c r="T244" s="66" t="n">
        <f aca="false">SUM(T153:T157)</f>
        <v>595918</v>
      </c>
      <c r="U244" s="66" t="n">
        <f aca="false">SUM(U153:U157)</f>
        <v>618755</v>
      </c>
      <c r="V244" s="66" t="n">
        <f aca="false">SUM(V153:V157)</f>
        <v>639133</v>
      </c>
      <c r="W244" s="66" t="n">
        <f aca="false">SUM(W153:W157)</f>
        <v>641704</v>
      </c>
      <c r="X244" s="66" t="n">
        <f aca="false">SUM(X153:X157)</f>
        <v>647168</v>
      </c>
      <c r="Y244" s="66" t="n">
        <f aca="false">SUM(Y153:Y157)</f>
        <v>657074</v>
      </c>
      <c r="Z244" s="66" t="n">
        <f aca="false">SUM(Z153:Z157)</f>
        <v>667664</v>
      </c>
      <c r="AA244" s="66" t="n">
        <f aca="false">SUM(AA153:AA157)</f>
        <v>678946</v>
      </c>
      <c r="AB244" s="66" t="n">
        <f aca="false">SUM(AB153:AB157)</f>
        <v>691698</v>
      </c>
      <c r="AC244" s="66" t="n">
        <f aca="false">SUM(AC153:AC157)</f>
        <v>702290</v>
      </c>
      <c r="AD244" s="66" t="n">
        <f aca="false">SUM(AD153:AD157)</f>
        <v>714395</v>
      </c>
      <c r="AE244" s="66" t="n">
        <f aca="false">SUM(AE153:AE157)</f>
        <v>728900</v>
      </c>
      <c r="AF244" s="66" t="n">
        <f aca="false">SUM(AF153:AF157)</f>
        <v>744821</v>
      </c>
      <c r="AG244" s="66" t="n">
        <f aca="false">SUM(AG153:AG157)</f>
        <v>760266</v>
      </c>
      <c r="AH244" s="66" t="n">
        <f aca="false">SUM(AH153:AH157)</f>
        <v>770184</v>
      </c>
      <c r="AI244" s="66" t="n">
        <f aca="false">SUM(AI153:AI157)</f>
        <v>773382</v>
      </c>
      <c r="AJ244" s="66" t="n">
        <f aca="false">SUM(AJ153:AJ157)</f>
        <v>771593</v>
      </c>
      <c r="AK244" s="66" t="n">
        <f aca="false">SUM(AK153:AK157)</f>
        <v>764270</v>
      </c>
      <c r="AL244" s="66" t="n">
        <f aca="false">SUM(AL153:AL157)</f>
        <v>756195</v>
      </c>
      <c r="AM244" s="66" t="n">
        <f aca="false">SUM(AM153:AM157)</f>
        <v>750086</v>
      </c>
      <c r="AN244" s="66" t="n">
        <f aca="false">SUM(AN153:AN157)</f>
        <v>751765</v>
      </c>
      <c r="AO244" s="66" t="n">
        <f aca="false">SUM(AO153:AO157)</f>
        <v>758852</v>
      </c>
      <c r="AP244" s="66" t="n">
        <f aca="false">SUM(AP153:AP157)</f>
        <v>778613</v>
      </c>
      <c r="AQ244" s="66" t="n">
        <f aca="false">SUM(AQ153:AQ157)</f>
        <v>797561</v>
      </c>
      <c r="AR244" s="66" t="n">
        <f aca="false">SUM(AR153:AR157)</f>
        <v>808232</v>
      </c>
      <c r="AS244" s="66" t="n">
        <f aca="false">SUM(AS153:AS157)</f>
        <v>809334</v>
      </c>
      <c r="AT244" s="66" t="n">
        <f aca="false">SUM(AT153:AT157)</f>
        <v>805042</v>
      </c>
      <c r="AU244" s="66" t="n">
        <f aca="false">SUM(AU153:AU157)</f>
        <v>787584</v>
      </c>
      <c r="AV244" s="66" t="n">
        <f aca="false">SUM(AV153:AV157)</f>
        <v>771715</v>
      </c>
      <c r="AW244" s="66" t="n">
        <f aca="false">SUM(AW153:AW157)</f>
        <v>761625</v>
      </c>
      <c r="AX244" s="66" t="n">
        <f aca="false">SUM(AX153:AX157)</f>
        <v>757523</v>
      </c>
      <c r="AY244" s="66" t="n">
        <f aca="false">SUM(AY153:AY157)</f>
        <v>759751</v>
      </c>
      <c r="AZ244" s="66" t="n">
        <f aca="false">SUM(AZ153:AZ157)</f>
        <v>770460</v>
      </c>
      <c r="BA244" s="66" t="n">
        <f aca="false">SUM(BA153:BA157)</f>
        <v>784752</v>
      </c>
      <c r="BB244" s="66" t="n">
        <f aca="false">SUM(BB153:BB157)</f>
        <v>800869</v>
      </c>
      <c r="BC244" s="66" t="n">
        <f aca="false">SUM(BC153:BC157)</f>
        <v>814087</v>
      </c>
      <c r="BD244" s="66" t="n">
        <f aca="false">SUM(BD153:BD157)</f>
        <v>827250</v>
      </c>
      <c r="BE244" s="66" t="n">
        <f aca="false">SUM(BE153:BE157)</f>
        <v>833455</v>
      </c>
      <c r="BF244" s="66" t="n">
        <f aca="false">SUM(BF153:BF157)</f>
        <v>835116</v>
      </c>
      <c r="BG244" s="66" t="n">
        <f aca="false">SUM(BG153:BG157)</f>
        <v>835206</v>
      </c>
      <c r="BH244" s="66" t="n">
        <f aca="false">SUM(BH153:BH157)</f>
        <v>837849</v>
      </c>
      <c r="BI244" s="66" t="n">
        <f aca="false">SUM(BI153:BI157)</f>
        <v>839756</v>
      </c>
      <c r="BJ244" s="66" t="n">
        <f aca="false">SUM(BJ153:BJ157)</f>
        <v>845029</v>
      </c>
      <c r="BK244" s="66" t="n">
        <f aca="false">SUM(BK153:BK157)</f>
        <v>852007</v>
      </c>
      <c r="BL244" s="66" t="n">
        <f aca="false">SUM(BL153:BL157)</f>
        <v>857905</v>
      </c>
      <c r="BM244" s="66" t="n">
        <f aca="false">SUM(BM153:BM157)</f>
        <v>861702</v>
      </c>
      <c r="BN244" s="66" t="n">
        <f aca="false">SUM(BN153:BN157)</f>
        <v>864840</v>
      </c>
      <c r="BO244" s="66" t="n">
        <f aca="false">SUM(BO153:BO157)</f>
        <v>863263</v>
      </c>
      <c r="BP244" s="66" t="n">
        <f aca="false">SUM(BP153:BP157)</f>
        <v>861219</v>
      </c>
      <c r="BQ244" s="66" t="n">
        <f aca="false">SUM(BQ153:BQ157)</f>
        <v>857753</v>
      </c>
      <c r="BR244" s="66" t="n">
        <f aca="false">SUM(BR153:BR157)</f>
        <v>855256</v>
      </c>
      <c r="BS244" s="66" t="n">
        <f aca="false">SUM(BS153:BS157)</f>
        <v>852232</v>
      </c>
      <c r="BT244" s="66" t="n">
        <f aca="false">SUM(BT153:BT157)</f>
        <v>850716</v>
      </c>
      <c r="BU244" s="66" t="n">
        <f aca="false">SUM(BU153:BU157)</f>
        <v>846427</v>
      </c>
      <c r="BV244" s="66" t="n">
        <f aca="false">SUM(BV153:BV157)</f>
        <v>844467</v>
      </c>
      <c r="BW244" s="66" t="n">
        <f aca="false">SUM(BW153:BW157)</f>
        <v>845253</v>
      </c>
      <c r="BX244" s="66" t="n">
        <f aca="false">SUM(BX153:BX157)</f>
        <v>844841</v>
      </c>
      <c r="BY244" s="66"/>
      <c r="BZ244" s="66"/>
      <c r="CA244" s="66"/>
      <c r="CB244" s="66"/>
      <c r="CC244" s="66"/>
      <c r="CD244" s="66"/>
    </row>
    <row r="245" customFormat="false" ht="11.25" hidden="false" customHeight="false" outlineLevel="0" collapsed="false">
      <c r="A245" s="24" t="s">
        <v>231</v>
      </c>
      <c r="B245" s="66" t="n">
        <f aca="false">SUM(B158:B162)</f>
        <v>390270</v>
      </c>
      <c r="C245" s="66" t="n">
        <f aca="false">SUM(C158:C162)</f>
        <v>389323</v>
      </c>
      <c r="D245" s="66" t="n">
        <f aca="false">SUM(D158:D162)</f>
        <v>390083</v>
      </c>
      <c r="E245" s="66" t="n">
        <f aca="false">SUM(E158:E162)</f>
        <v>389440</v>
      </c>
      <c r="F245" s="66" t="n">
        <f aca="false">SUM(F158:F162)</f>
        <v>388297</v>
      </c>
      <c r="G245" s="66" t="n">
        <f aca="false">SUM(G158:G162)</f>
        <v>384193</v>
      </c>
      <c r="H245" s="66" t="n">
        <f aca="false">SUM(H158:H162)</f>
        <v>377211</v>
      </c>
      <c r="I245" s="66" t="n">
        <f aca="false">SUM(I158:I162)</f>
        <v>370500</v>
      </c>
      <c r="J245" s="66" t="n">
        <f aca="false">SUM(J158:J162)</f>
        <v>364900</v>
      </c>
      <c r="K245" s="66" t="n">
        <f aca="false">SUM(K158:K162)</f>
        <v>361420</v>
      </c>
      <c r="L245" s="66" t="n">
        <f aca="false">SUM(L158:L162)</f>
        <v>358334</v>
      </c>
      <c r="M245" s="66" t="n">
        <f aca="false">SUM(M158:M162)</f>
        <v>364815</v>
      </c>
      <c r="N245" s="66" t="n">
        <f aca="false">SUM(N158:N162)</f>
        <v>373964</v>
      </c>
      <c r="O245" s="66" t="n">
        <f aca="false">SUM(O158:O162)</f>
        <v>385906</v>
      </c>
      <c r="P245" s="66" t="n">
        <f aca="false">SUM(P158:P162)</f>
        <v>398492</v>
      </c>
      <c r="Q245" s="66" t="n">
        <f aca="false">SUM(Q158:Q162)</f>
        <v>409091</v>
      </c>
      <c r="R245" s="66" t="n">
        <f aca="false">SUM(R158:R162)</f>
        <v>421725</v>
      </c>
      <c r="S245" s="66" t="n">
        <f aca="false">SUM(S158:S162)</f>
        <v>435251</v>
      </c>
      <c r="T245" s="66" t="n">
        <f aca="false">SUM(T158:T162)</f>
        <v>455920</v>
      </c>
      <c r="U245" s="66" t="n">
        <f aca="false">SUM(U158:U162)</f>
        <v>478641</v>
      </c>
      <c r="V245" s="66" t="n">
        <f aca="false">SUM(V158:V162)</f>
        <v>502647</v>
      </c>
      <c r="W245" s="66" t="n">
        <f aca="false">SUM(W158:W162)</f>
        <v>538571</v>
      </c>
      <c r="X245" s="66" t="n">
        <f aca="false">SUM(X158:X162)</f>
        <v>572943</v>
      </c>
      <c r="Y245" s="66" t="n">
        <f aca="false">SUM(Y158:Y162)</f>
        <v>595931</v>
      </c>
      <c r="Z245" s="66" t="n">
        <f aca="false">SUM(Z158:Z162)</f>
        <v>616566</v>
      </c>
      <c r="AA245" s="66" t="n">
        <f aca="false">SUM(AA158:AA162)</f>
        <v>639704</v>
      </c>
      <c r="AB245" s="66" t="n">
        <f aca="false">SUM(AB158:AB162)</f>
        <v>642632</v>
      </c>
      <c r="AC245" s="66" t="n">
        <f aca="false">SUM(AC158:AC162)</f>
        <v>653629</v>
      </c>
      <c r="AD245" s="66" t="n">
        <f aca="false">SUM(AD158:AD162)</f>
        <v>665314</v>
      </c>
      <c r="AE245" s="66" t="n">
        <f aca="false">SUM(AE158:AE162)</f>
        <v>674128</v>
      </c>
      <c r="AF245" s="66" t="n">
        <f aca="false">SUM(AF158:AF162)</f>
        <v>683539</v>
      </c>
      <c r="AG245" s="66" t="n">
        <f aca="false">SUM(AG158:AG162)</f>
        <v>693084</v>
      </c>
      <c r="AH245" s="66" t="n">
        <f aca="false">SUM(AH158:AH162)</f>
        <v>706208</v>
      </c>
      <c r="AI245" s="66" t="n">
        <f aca="false">SUM(AI158:AI162)</f>
        <v>720661</v>
      </c>
      <c r="AJ245" s="66" t="n">
        <f aca="false">SUM(AJ158:AJ162)</f>
        <v>735068</v>
      </c>
      <c r="AK245" s="66" t="n">
        <f aca="false">SUM(AK158:AK162)</f>
        <v>750090</v>
      </c>
      <c r="AL245" s="66" t="n">
        <f aca="false">SUM(AL158:AL162)</f>
        <v>765454</v>
      </c>
      <c r="AM245" s="66" t="n">
        <f aca="false">SUM(AM158:AM162)</f>
        <v>775335</v>
      </c>
      <c r="AN245" s="66" t="n">
        <f aca="false">SUM(AN158:AN162)</f>
        <v>779700</v>
      </c>
      <c r="AO245" s="66" t="n">
        <f aca="false">SUM(AO158:AO162)</f>
        <v>777982</v>
      </c>
      <c r="AP245" s="66" t="n">
        <f aca="false">SUM(AP158:AP162)</f>
        <v>770760</v>
      </c>
      <c r="AQ245" s="66" t="n">
        <f aca="false">SUM(AQ158:AQ162)</f>
        <v>762792</v>
      </c>
      <c r="AR245" s="66" t="n">
        <f aca="false">SUM(AR158:AR162)</f>
        <v>756772</v>
      </c>
      <c r="AS245" s="66" t="n">
        <f aca="false">SUM(AS158:AS162)</f>
        <v>758499</v>
      </c>
      <c r="AT245" s="66" t="n">
        <f aca="false">SUM(AT158:AT162)</f>
        <v>765592</v>
      </c>
      <c r="AU245" s="66" t="n">
        <f aca="false">SUM(AU158:AU162)</f>
        <v>785297</v>
      </c>
      <c r="AV245" s="66" t="n">
        <f aca="false">SUM(AV158:AV162)</f>
        <v>804178</v>
      </c>
      <c r="AW245" s="66" t="n">
        <f aca="false">SUM(AW158:AW162)</f>
        <v>814822</v>
      </c>
      <c r="AX245" s="66" t="n">
        <f aca="false">SUM(AX158:AX162)</f>
        <v>815948</v>
      </c>
      <c r="AY245" s="66" t="n">
        <f aca="false">SUM(AY158:AY162)</f>
        <v>811705</v>
      </c>
      <c r="AZ245" s="66" t="n">
        <f aca="false">SUM(AZ158:AZ162)</f>
        <v>794367</v>
      </c>
      <c r="BA245" s="66" t="n">
        <f aca="false">SUM(BA158:BA162)</f>
        <v>778608</v>
      </c>
      <c r="BB245" s="66" t="n">
        <f aca="false">SUM(BB158:BB162)</f>
        <v>768597</v>
      </c>
      <c r="BC245" s="66" t="n">
        <f aca="false">SUM(BC158:BC162)</f>
        <v>764549</v>
      </c>
      <c r="BD245" s="66" t="n">
        <f aca="false">SUM(BD158:BD162)</f>
        <v>766795</v>
      </c>
      <c r="BE245" s="66" t="n">
        <f aca="false">SUM(BE158:BE162)</f>
        <v>777479</v>
      </c>
      <c r="BF245" s="66" t="n">
        <f aca="false">SUM(BF158:BF162)</f>
        <v>791719</v>
      </c>
      <c r="BG245" s="66" t="n">
        <f aca="false">SUM(BG158:BG162)</f>
        <v>807775</v>
      </c>
      <c r="BH245" s="66" t="n">
        <f aca="false">SUM(BH158:BH162)</f>
        <v>820947</v>
      </c>
      <c r="BI245" s="66" t="n">
        <f aca="false">SUM(BI158:BI162)</f>
        <v>834062</v>
      </c>
      <c r="BJ245" s="66" t="n">
        <f aca="false">SUM(BJ158:BJ162)</f>
        <v>840253</v>
      </c>
      <c r="BK245" s="66" t="n">
        <f aca="false">SUM(BK158:BK162)</f>
        <v>841920</v>
      </c>
      <c r="BL245" s="66" t="n">
        <f aca="false">SUM(BL158:BL162)</f>
        <v>842023</v>
      </c>
      <c r="BM245" s="66" t="n">
        <f aca="false">SUM(BM158:BM162)</f>
        <v>844665</v>
      </c>
      <c r="BN245" s="66" t="n">
        <f aca="false">SUM(BN158:BN162)</f>
        <v>846582</v>
      </c>
      <c r="BO245" s="66" t="n">
        <f aca="false">SUM(BO158:BO162)</f>
        <v>851848</v>
      </c>
      <c r="BP245" s="66" t="n">
        <f aca="false">SUM(BP158:BP162)</f>
        <v>858807</v>
      </c>
      <c r="BQ245" s="66" t="n">
        <f aca="false">SUM(BQ158:BQ162)</f>
        <v>864694</v>
      </c>
      <c r="BR245" s="66" t="n">
        <f aca="false">SUM(BR158:BR162)</f>
        <v>868489</v>
      </c>
      <c r="BS245" s="66" t="n">
        <f aca="false">SUM(BS158:BS162)</f>
        <v>871630</v>
      </c>
      <c r="BT245" s="66" t="n">
        <f aca="false">SUM(BT158:BT162)</f>
        <v>870079</v>
      </c>
      <c r="BU245" s="66" t="n">
        <f aca="false">SUM(BU158:BU162)</f>
        <v>868061</v>
      </c>
      <c r="BV245" s="66" t="n">
        <f aca="false">SUM(BV158:BV162)</f>
        <v>864632</v>
      </c>
      <c r="BW245" s="66" t="n">
        <f aca="false">SUM(BW158:BW162)</f>
        <v>862161</v>
      </c>
      <c r="BX245" s="66" t="n">
        <f aca="false">SUM(BX158:BX162)</f>
        <v>859157</v>
      </c>
      <c r="BY245" s="66"/>
      <c r="BZ245" s="66"/>
      <c r="CA245" s="66"/>
      <c r="CB245" s="66"/>
      <c r="CC245" s="66"/>
      <c r="CD245" s="66"/>
    </row>
    <row r="246" customFormat="false" ht="11.25" hidden="false" customHeight="false" outlineLevel="0" collapsed="false">
      <c r="A246" s="24" t="s">
        <v>232</v>
      </c>
      <c r="B246" s="66" t="n">
        <f aca="false">SUM(B163:B167)</f>
        <v>338238</v>
      </c>
      <c r="C246" s="66" t="n">
        <f aca="false">SUM(C163:C167)</f>
        <v>349479</v>
      </c>
      <c r="D246" s="66" t="n">
        <f aca="false">SUM(D163:D167)</f>
        <v>361632</v>
      </c>
      <c r="E246" s="66" t="n">
        <f aca="false">SUM(E163:E167)</f>
        <v>374285</v>
      </c>
      <c r="F246" s="66" t="n">
        <f aca="false">SUM(F163:F167)</f>
        <v>378818</v>
      </c>
      <c r="G246" s="66" t="n">
        <f aca="false">SUM(G163:G167)</f>
        <v>382944</v>
      </c>
      <c r="H246" s="66" t="n">
        <f aca="false">SUM(H163:H167)</f>
        <v>381893</v>
      </c>
      <c r="I246" s="66" t="n">
        <f aca="false">SUM(I163:I167)</f>
        <v>382421</v>
      </c>
      <c r="J246" s="66" t="n">
        <f aca="false">SUM(J163:J167)</f>
        <v>381014</v>
      </c>
      <c r="K246" s="66" t="n">
        <f aca="false">SUM(K163:K167)</f>
        <v>378030</v>
      </c>
      <c r="L246" s="66" t="n">
        <f aca="false">SUM(L163:L167)</f>
        <v>379060</v>
      </c>
      <c r="M246" s="66" t="n">
        <f aca="false">SUM(M163:M167)</f>
        <v>373833</v>
      </c>
      <c r="N246" s="66" t="n">
        <f aca="false">SUM(N163:N167)</f>
        <v>367261</v>
      </c>
      <c r="O246" s="66" t="n">
        <f aca="false">SUM(O163:O167)</f>
        <v>362034</v>
      </c>
      <c r="P246" s="66" t="n">
        <f aca="false">SUM(P163:P167)</f>
        <v>358042</v>
      </c>
      <c r="Q246" s="66" t="n">
        <f aca="false">SUM(Q163:Q167)</f>
        <v>359852</v>
      </c>
      <c r="R246" s="66" t="n">
        <f aca="false">SUM(R163:R167)</f>
        <v>368063</v>
      </c>
      <c r="S246" s="66" t="n">
        <f aca="false">SUM(S163:S167)</f>
        <v>377382</v>
      </c>
      <c r="T246" s="66" t="n">
        <f aca="false">SUM(T163:T167)</f>
        <v>389177</v>
      </c>
      <c r="U246" s="66" t="n">
        <f aca="false">SUM(U163:U167)</f>
        <v>400880</v>
      </c>
      <c r="V246" s="66" t="n">
        <f aca="false">SUM(V163:V167)</f>
        <v>413172</v>
      </c>
      <c r="W246" s="66" t="n">
        <f aca="false">SUM(W163:W167)</f>
        <v>424231</v>
      </c>
      <c r="X246" s="66" t="n">
        <f aca="false">SUM(X163:X167)</f>
        <v>433984</v>
      </c>
      <c r="Y246" s="66" t="n">
        <f aca="false">SUM(Y163:Y167)</f>
        <v>453055</v>
      </c>
      <c r="Z246" s="66" t="n">
        <f aca="false">SUM(Z163:Z167)</f>
        <v>475987</v>
      </c>
      <c r="AA246" s="66" t="n">
        <f aca="false">SUM(AA163:AA167)</f>
        <v>497412</v>
      </c>
      <c r="AB246" s="66" t="n">
        <f aca="false">SUM(AB163:AB167)</f>
        <v>537223</v>
      </c>
      <c r="AC246" s="66" t="n">
        <f aca="false">SUM(AC163:AC167)</f>
        <v>572625</v>
      </c>
      <c r="AD246" s="66" t="n">
        <f aca="false">SUM(AD163:AD167)</f>
        <v>597901</v>
      </c>
      <c r="AE246" s="66" t="n">
        <f aca="false">SUM(AE163:AE167)</f>
        <v>623134</v>
      </c>
      <c r="AF246" s="66" t="n">
        <f aca="false">SUM(AF163:AF167)</f>
        <v>648237</v>
      </c>
      <c r="AG246" s="66" t="n">
        <f aca="false">SUM(AG163:AG167)</f>
        <v>650212</v>
      </c>
      <c r="AH246" s="66" t="n">
        <f aca="false">SUM(AH163:AH167)</f>
        <v>657524</v>
      </c>
      <c r="AI246" s="66" t="n">
        <f aca="false">SUM(AI163:AI167)</f>
        <v>663826</v>
      </c>
      <c r="AJ246" s="66" t="n">
        <f aca="false">SUM(AJ163:AJ167)</f>
        <v>672960</v>
      </c>
      <c r="AK246" s="66" t="n">
        <f aca="false">SUM(AK163:AK167)</f>
        <v>682400</v>
      </c>
      <c r="AL246" s="66" t="n">
        <f aca="false">SUM(AL163:AL167)</f>
        <v>692073</v>
      </c>
      <c r="AM246" s="66" t="n">
        <f aca="false">SUM(AM163:AM167)</f>
        <v>705443</v>
      </c>
      <c r="AN246" s="66" t="n">
        <f aca="false">SUM(AN163:AN167)</f>
        <v>721436</v>
      </c>
      <c r="AO246" s="66" t="n">
        <f aca="false">SUM(AO163:AO167)</f>
        <v>735867</v>
      </c>
      <c r="AP246" s="66" t="n">
        <f aca="false">SUM(AP163:AP167)</f>
        <v>750910</v>
      </c>
      <c r="AQ246" s="66" t="n">
        <f aca="false">SUM(AQ163:AQ167)</f>
        <v>766276</v>
      </c>
      <c r="AR246" s="66" t="n">
        <f aca="false">SUM(AR163:AR167)</f>
        <v>776198</v>
      </c>
      <c r="AS246" s="66" t="n">
        <f aca="false">SUM(AS163:AS167)</f>
        <v>780632</v>
      </c>
      <c r="AT246" s="66" t="n">
        <f aca="false">SUM(AT163:AT167)</f>
        <v>779019</v>
      </c>
      <c r="AU246" s="66" t="n">
        <f aca="false">SUM(AU163:AU167)</f>
        <v>771935</v>
      </c>
      <c r="AV246" s="66" t="n">
        <f aca="false">SUM(AV163:AV167)</f>
        <v>764106</v>
      </c>
      <c r="AW246" s="66" t="n">
        <f aca="false">SUM(AW163:AW167)</f>
        <v>758205</v>
      </c>
      <c r="AX246" s="66" t="n">
        <f aca="false">SUM(AX163:AX167)</f>
        <v>760007</v>
      </c>
      <c r="AY246" s="66" t="n">
        <f aca="false">SUM(AY163:AY167)</f>
        <v>767128</v>
      </c>
      <c r="AZ246" s="66" t="n">
        <f aca="false">SUM(AZ163:AZ167)</f>
        <v>786770</v>
      </c>
      <c r="BA246" s="66" t="n">
        <f aca="false">SUM(BA163:BA167)</f>
        <v>805590</v>
      </c>
      <c r="BB246" s="66" t="n">
        <f aca="false">SUM(BB163:BB167)</f>
        <v>816213</v>
      </c>
      <c r="BC246" s="66" t="n">
        <f aca="false">SUM(BC163:BC167)</f>
        <v>817377</v>
      </c>
      <c r="BD246" s="66" t="n">
        <f aca="false">SUM(BD163:BD167)</f>
        <v>813200</v>
      </c>
      <c r="BE246" s="66" t="n">
        <f aca="false">SUM(BE163:BE167)</f>
        <v>796025</v>
      </c>
      <c r="BF246" s="66" t="n">
        <f aca="false">SUM(BF163:BF167)</f>
        <v>780421</v>
      </c>
      <c r="BG246" s="66" t="n">
        <f aca="false">SUM(BG163:BG167)</f>
        <v>770514</v>
      </c>
      <c r="BH246" s="66" t="n">
        <f aca="false">SUM(BH163:BH167)</f>
        <v>766527</v>
      </c>
      <c r="BI246" s="66" t="n">
        <f aca="false">SUM(BI163:BI167)</f>
        <v>768793</v>
      </c>
      <c r="BJ246" s="66" t="n">
        <f aca="false">SUM(BJ163:BJ167)</f>
        <v>779450</v>
      </c>
      <c r="BK246" s="66" t="n">
        <f aca="false">SUM(BK163:BK167)</f>
        <v>793632</v>
      </c>
      <c r="BL246" s="66" t="n">
        <f aca="false">SUM(BL163:BL167)</f>
        <v>809631</v>
      </c>
      <c r="BM246" s="66" t="n">
        <f aca="false">SUM(BM163:BM167)</f>
        <v>822757</v>
      </c>
      <c r="BN246" s="66" t="n">
        <f aca="false">SUM(BN163:BN167)</f>
        <v>835824</v>
      </c>
      <c r="BO246" s="66" t="n">
        <f aca="false">SUM(BO163:BO167)</f>
        <v>842007</v>
      </c>
      <c r="BP246" s="66" t="n">
        <f aca="false">SUM(BP163:BP167)</f>
        <v>843695</v>
      </c>
      <c r="BQ246" s="66" t="n">
        <f aca="false">SUM(BQ163:BQ167)</f>
        <v>843832</v>
      </c>
      <c r="BR246" s="66" t="n">
        <f aca="false">SUM(BR163:BR167)</f>
        <v>846495</v>
      </c>
      <c r="BS246" s="66" t="n">
        <f aca="false">SUM(BS163:BS167)</f>
        <v>848435</v>
      </c>
      <c r="BT246" s="66" t="n">
        <f aca="false">SUM(BT163:BT167)</f>
        <v>853705</v>
      </c>
      <c r="BU246" s="66" t="n">
        <f aca="false">SUM(BU163:BU167)</f>
        <v>860655</v>
      </c>
      <c r="BV246" s="66" t="n">
        <f aca="false">SUM(BV163:BV167)</f>
        <v>866535</v>
      </c>
      <c r="BW246" s="66" t="n">
        <f aca="false">SUM(BW163:BW167)</f>
        <v>870342</v>
      </c>
      <c r="BX246" s="66" t="n">
        <f aca="false">SUM(BX163:BX167)</f>
        <v>873501</v>
      </c>
      <c r="BY246" s="66"/>
      <c r="BZ246" s="66"/>
      <c r="CA246" s="66"/>
      <c r="CB246" s="66"/>
      <c r="CC246" s="66"/>
      <c r="CD246" s="66"/>
    </row>
    <row r="247" customFormat="false" ht="11.25" hidden="false" customHeight="false" outlineLevel="0" collapsed="false">
      <c r="A247" s="24" t="s">
        <v>233</v>
      </c>
      <c r="B247" s="66" t="n">
        <f aca="false">SUM(B168:B172)</f>
        <v>309927</v>
      </c>
      <c r="C247" s="66" t="n">
        <f aca="false">SUM(C168:C172)</f>
        <v>314921</v>
      </c>
      <c r="D247" s="66" t="n">
        <f aca="false">SUM(D168:D172)</f>
        <v>316348</v>
      </c>
      <c r="E247" s="66" t="n">
        <f aca="false">SUM(E168:E172)</f>
        <v>314623</v>
      </c>
      <c r="F247" s="66" t="n">
        <f aca="false">SUM(F168:F172)</f>
        <v>319957</v>
      </c>
      <c r="G247" s="66" t="n">
        <f aca="false">SUM(G168:G172)</f>
        <v>328312</v>
      </c>
      <c r="H247" s="66" t="n">
        <f aca="false">SUM(H168:H172)</f>
        <v>340072</v>
      </c>
      <c r="I247" s="66" t="n">
        <f aca="false">SUM(I168:I172)</f>
        <v>352058</v>
      </c>
      <c r="J247" s="66" t="n">
        <f aca="false">SUM(J168:J172)</f>
        <v>363896</v>
      </c>
      <c r="K247" s="66" t="n">
        <f aca="false">SUM(K168:K172)</f>
        <v>370982</v>
      </c>
      <c r="L247" s="66" t="n">
        <f aca="false">SUM(L168:L172)</f>
        <v>370456</v>
      </c>
      <c r="M247" s="66" t="n">
        <f aca="false">SUM(M168:M172)</f>
        <v>372136</v>
      </c>
      <c r="N247" s="66" t="n">
        <f aca="false">SUM(N168:N172)</f>
        <v>374180</v>
      </c>
      <c r="O247" s="66" t="n">
        <f aca="false">SUM(O168:O172)</f>
        <v>374424</v>
      </c>
      <c r="P247" s="66" t="n">
        <f aca="false">SUM(P168:P172)</f>
        <v>373937</v>
      </c>
      <c r="Q247" s="66" t="n">
        <f aca="false">SUM(Q168:Q172)</f>
        <v>370702</v>
      </c>
      <c r="R247" s="66" t="n">
        <f aca="false">SUM(R168:R172)</f>
        <v>367210</v>
      </c>
      <c r="S247" s="66" t="n">
        <f aca="false">SUM(S168:S172)</f>
        <v>363529</v>
      </c>
      <c r="T247" s="66" t="n">
        <f aca="false">SUM(T168:T172)</f>
        <v>360992</v>
      </c>
      <c r="U247" s="66" t="n">
        <f aca="false">SUM(U168:U172)</f>
        <v>359137</v>
      </c>
      <c r="V247" s="66" t="n">
        <f aca="false">SUM(V168:V172)</f>
        <v>358648</v>
      </c>
      <c r="W247" s="66" t="n">
        <f aca="false">SUM(W168:W172)</f>
        <v>366394</v>
      </c>
      <c r="X247" s="66" t="n">
        <f aca="false">SUM(X168:X172)</f>
        <v>375744</v>
      </c>
      <c r="Y247" s="66" t="n">
        <f aca="false">SUM(Y168:Y172)</f>
        <v>385655</v>
      </c>
      <c r="Z247" s="66" t="n">
        <f aca="false">SUM(Z168:Z172)</f>
        <v>395514</v>
      </c>
      <c r="AA247" s="66" t="n">
        <f aca="false">SUM(AA168:AA172)</f>
        <v>407540</v>
      </c>
      <c r="AB247" s="66" t="n">
        <f aca="false">SUM(AB168:AB172)</f>
        <v>421185</v>
      </c>
      <c r="AC247" s="66" t="n">
        <f aca="false">SUM(AC168:AC172)</f>
        <v>433466</v>
      </c>
      <c r="AD247" s="66" t="n">
        <f aca="false">SUM(AD168:AD172)</f>
        <v>452671</v>
      </c>
      <c r="AE247" s="66" t="n">
        <f aca="false">SUM(AE168:AE172)</f>
        <v>473483</v>
      </c>
      <c r="AF247" s="66" t="n">
        <f aca="false">SUM(AF168:AF172)</f>
        <v>495911</v>
      </c>
      <c r="AG247" s="66" t="n">
        <f aca="false">SUM(AG168:AG172)</f>
        <v>535541</v>
      </c>
      <c r="AH247" s="66" t="n">
        <f aca="false">SUM(AH168:AH172)</f>
        <v>570788</v>
      </c>
      <c r="AI247" s="66" t="n">
        <f aca="false">SUM(AI168:AI172)</f>
        <v>596014</v>
      </c>
      <c r="AJ247" s="66" t="n">
        <f aca="false">SUM(AJ168:AJ172)</f>
        <v>620979</v>
      </c>
      <c r="AK247" s="66" t="n">
        <f aca="false">SUM(AK168:AK172)</f>
        <v>644494</v>
      </c>
      <c r="AL247" s="66" t="n">
        <f aca="false">SUM(AL168:AL172)</f>
        <v>646549</v>
      </c>
      <c r="AM247" s="66" t="n">
        <f aca="false">SUM(AM168:AM172)</f>
        <v>654098</v>
      </c>
      <c r="AN247" s="66" t="n">
        <f aca="false">SUM(AN168:AN172)</f>
        <v>662471</v>
      </c>
      <c r="AO247" s="66" t="n">
        <f aca="false">SUM(AO168:AO172)</f>
        <v>671728</v>
      </c>
      <c r="AP247" s="66" t="n">
        <f aca="false">SUM(AP168:AP172)</f>
        <v>681296</v>
      </c>
      <c r="AQ247" s="66" t="n">
        <f aca="false">SUM(AQ168:AQ172)</f>
        <v>691060</v>
      </c>
      <c r="AR247" s="66" t="n">
        <f aca="false">SUM(AR168:AR172)</f>
        <v>704479</v>
      </c>
      <c r="AS247" s="66" t="n">
        <f aca="false">SUM(AS168:AS172)</f>
        <v>720483</v>
      </c>
      <c r="AT247" s="66" t="n">
        <f aca="false">SUM(AT168:AT172)</f>
        <v>734930</v>
      </c>
      <c r="AU247" s="66" t="n">
        <f aca="false">SUM(AU168:AU172)</f>
        <v>749978</v>
      </c>
      <c r="AV247" s="66" t="n">
        <f aca="false">SUM(AV168:AV172)</f>
        <v>765319</v>
      </c>
      <c r="AW247" s="66" t="n">
        <f aca="false">SUM(AW168:AW172)</f>
        <v>775274</v>
      </c>
      <c r="AX247" s="66" t="n">
        <f aca="false">SUM(AX168:AX172)</f>
        <v>779779</v>
      </c>
      <c r="AY247" s="66" t="n">
        <f aca="false">SUM(AY168:AY172)</f>
        <v>778293</v>
      </c>
      <c r="AZ247" s="66" t="n">
        <f aca="false">SUM(AZ168:AZ172)</f>
        <v>771383</v>
      </c>
      <c r="BA247" s="66" t="n">
        <f aca="false">SUM(BA168:BA172)</f>
        <v>763722</v>
      </c>
      <c r="BB247" s="66" t="n">
        <f aca="false">SUM(BB168:BB172)</f>
        <v>757989</v>
      </c>
      <c r="BC247" s="66" t="n">
        <f aca="false">SUM(BC168:BC172)</f>
        <v>759884</v>
      </c>
      <c r="BD247" s="66" t="n">
        <f aca="false">SUM(BD168:BD172)</f>
        <v>767044</v>
      </c>
      <c r="BE247" s="66" t="n">
        <f aca="false">SUM(BE168:BE172)</f>
        <v>786611</v>
      </c>
      <c r="BF247" s="66" t="n">
        <f aca="false">SUM(BF168:BF172)</f>
        <v>805335</v>
      </c>
      <c r="BG247" s="66" t="n">
        <f aca="false">SUM(BG168:BG172)</f>
        <v>815914</v>
      </c>
      <c r="BH247" s="66" t="n">
        <f aca="false">SUM(BH168:BH172)</f>
        <v>817116</v>
      </c>
      <c r="BI247" s="66" t="n">
        <f aca="false">SUM(BI168:BI172)</f>
        <v>813018</v>
      </c>
      <c r="BJ247" s="66" t="n">
        <f aca="false">SUM(BJ168:BJ172)</f>
        <v>796043</v>
      </c>
      <c r="BK247" s="66" t="n">
        <f aca="false">SUM(BK168:BK172)</f>
        <v>780641</v>
      </c>
      <c r="BL247" s="66" t="n">
        <f aca="false">SUM(BL168:BL172)</f>
        <v>770880</v>
      </c>
      <c r="BM247" s="66" t="n">
        <f aca="false">SUM(BM168:BM172)</f>
        <v>766990</v>
      </c>
      <c r="BN247" s="66" t="n">
        <f aca="false">SUM(BN168:BN172)</f>
        <v>769293</v>
      </c>
      <c r="BO247" s="66" t="n">
        <f aca="false">SUM(BO168:BO172)</f>
        <v>779922</v>
      </c>
      <c r="BP247" s="66" t="n">
        <f aca="false">SUM(BP168:BP172)</f>
        <v>794053</v>
      </c>
      <c r="BQ247" s="66" t="n">
        <f aca="false">SUM(BQ168:BQ172)</f>
        <v>809976</v>
      </c>
      <c r="BR247" s="66" t="n">
        <f aca="false">SUM(BR168:BR172)</f>
        <v>823042</v>
      </c>
      <c r="BS247" s="66" t="n">
        <f aca="false">SUM(BS168:BS172)</f>
        <v>836049</v>
      </c>
      <c r="BT247" s="66" t="n">
        <f aca="false">SUM(BT168:BT172)</f>
        <v>842228</v>
      </c>
      <c r="BU247" s="66" t="n">
        <f aca="false">SUM(BU168:BU172)</f>
        <v>843953</v>
      </c>
      <c r="BV247" s="66" t="n">
        <f aca="false">SUM(BV168:BV172)</f>
        <v>844142</v>
      </c>
      <c r="BW247" s="66" t="n">
        <f aca="false">SUM(BW168:BW172)</f>
        <v>846835</v>
      </c>
      <c r="BX247" s="66" t="n">
        <f aca="false">SUM(BX168:BX172)</f>
        <v>848818</v>
      </c>
      <c r="BY247" s="66"/>
      <c r="BZ247" s="66"/>
      <c r="CA247" s="66"/>
      <c r="CB247" s="66"/>
      <c r="CC247" s="66"/>
      <c r="CD247" s="66"/>
    </row>
    <row r="248" customFormat="false" ht="11.25" hidden="false" customHeight="false" outlineLevel="0" collapsed="false">
      <c r="A248" s="24" t="s">
        <v>48</v>
      </c>
      <c r="B248" s="66" t="n">
        <f aca="false">SUM(B173:B177)</f>
        <v>267043</v>
      </c>
      <c r="C248" s="66" t="n">
        <f aca="false">SUM(C173:C177)</f>
        <v>274185</v>
      </c>
      <c r="D248" s="66" t="n">
        <f aca="false">SUM(D173:D177)</f>
        <v>281982</v>
      </c>
      <c r="E248" s="66" t="n">
        <f aca="false">SUM(E173:E177)</f>
        <v>292386</v>
      </c>
      <c r="F248" s="66" t="n">
        <f aca="false">SUM(F173:F177)</f>
        <v>299888</v>
      </c>
      <c r="G248" s="66" t="n">
        <f aca="false">SUM(G173:G177)</f>
        <v>304541</v>
      </c>
      <c r="H248" s="66" t="n">
        <f aca="false">SUM(H173:H177)</f>
        <v>306188</v>
      </c>
      <c r="I248" s="66" t="n">
        <f aca="false">SUM(I173:I177)</f>
        <v>306573</v>
      </c>
      <c r="J248" s="66" t="n">
        <f aca="false">SUM(J173:J177)</f>
        <v>304042</v>
      </c>
      <c r="K248" s="66" t="n">
        <f aca="false">SUM(K173:K177)</f>
        <v>308423</v>
      </c>
      <c r="L248" s="66" t="n">
        <f aca="false">SUM(L173:L177)</f>
        <v>321296</v>
      </c>
      <c r="M248" s="66" t="n">
        <f aca="false">SUM(M173:M177)</f>
        <v>331697</v>
      </c>
      <c r="N248" s="66" t="n">
        <f aca="false">SUM(N173:N177)</f>
        <v>343556</v>
      </c>
      <c r="O248" s="66" t="n">
        <f aca="false">SUM(O173:O177)</f>
        <v>356509</v>
      </c>
      <c r="P248" s="66" t="n">
        <f aca="false">SUM(P173:P177)</f>
        <v>363859</v>
      </c>
      <c r="Q248" s="66" t="n">
        <f aca="false">SUM(Q173:Q177)</f>
        <v>367834</v>
      </c>
      <c r="R248" s="66" t="n">
        <f aca="false">SUM(R173:R177)</f>
        <v>368316</v>
      </c>
      <c r="S248" s="66" t="n">
        <f aca="false">SUM(S173:S177)</f>
        <v>370065</v>
      </c>
      <c r="T248" s="66" t="n">
        <f aca="false">SUM(T173:T177)</f>
        <v>370601</v>
      </c>
      <c r="U248" s="66" t="n">
        <f aca="false">SUM(U173:U177)</f>
        <v>370653</v>
      </c>
      <c r="V248" s="66" t="n">
        <f aca="false">SUM(V173:V177)</f>
        <v>370089</v>
      </c>
      <c r="W248" s="66" t="n">
        <f aca="false">SUM(W173:W177)</f>
        <v>365270</v>
      </c>
      <c r="X248" s="66" t="n">
        <f aca="false">SUM(X173:X177)</f>
        <v>359603</v>
      </c>
      <c r="Y248" s="66" t="n">
        <f aca="false">SUM(Y173:Y177)</f>
        <v>356935</v>
      </c>
      <c r="Z248" s="66" t="n">
        <f aca="false">SUM(Z173:Z177)</f>
        <v>356786</v>
      </c>
      <c r="AA248" s="66" t="n">
        <f aca="false">SUM(AA173:AA177)</f>
        <v>356656</v>
      </c>
      <c r="AB248" s="66" t="n">
        <f aca="false">SUM(AB173:AB177)</f>
        <v>363642</v>
      </c>
      <c r="AC248" s="66" t="n">
        <f aca="false">SUM(AC173:AC177)</f>
        <v>372460</v>
      </c>
      <c r="AD248" s="66" t="n">
        <f aca="false">SUM(AD173:AD177)</f>
        <v>384242</v>
      </c>
      <c r="AE248" s="66" t="n">
        <f aca="false">SUM(AE173:AE177)</f>
        <v>396853</v>
      </c>
      <c r="AF248" s="66" t="n">
        <f aca="false">SUM(AF173:AF177)</f>
        <v>408042</v>
      </c>
      <c r="AG248" s="66" t="n">
        <f aca="false">SUM(AG173:AG177)</f>
        <v>419844</v>
      </c>
      <c r="AH248" s="66" t="n">
        <f aca="false">SUM(AH173:AH177)</f>
        <v>430831</v>
      </c>
      <c r="AI248" s="66" t="n">
        <f aca="false">SUM(AI173:AI177)</f>
        <v>447738</v>
      </c>
      <c r="AJ248" s="66" t="n">
        <f aca="false">SUM(AJ173:AJ177)</f>
        <v>468710</v>
      </c>
      <c r="AK248" s="66" t="n">
        <f aca="false">SUM(AK173:AK177)</f>
        <v>491070</v>
      </c>
      <c r="AL248" s="66" t="n">
        <f aca="false">SUM(AL173:AL177)</f>
        <v>530618</v>
      </c>
      <c r="AM248" s="66" t="n">
        <f aca="false">SUM(AM173:AM177)</f>
        <v>565810</v>
      </c>
      <c r="AN248" s="66" t="n">
        <f aca="false">SUM(AN173:AN177)</f>
        <v>591968</v>
      </c>
      <c r="AO248" s="66" t="n">
        <f aca="false">SUM(AO173:AO177)</f>
        <v>616783</v>
      </c>
      <c r="AP248" s="66" t="n">
        <f aca="false">SUM(AP173:AP177)</f>
        <v>640169</v>
      </c>
      <c r="AQ248" s="66" t="n">
        <f aca="false">SUM(AQ173:AQ177)</f>
        <v>642525</v>
      </c>
      <c r="AR248" s="66" t="n">
        <f aca="false">SUM(AR173:AR177)</f>
        <v>650246</v>
      </c>
      <c r="AS248" s="66" t="n">
        <f aca="false">SUM(AS173:AS177)</f>
        <v>658749</v>
      </c>
      <c r="AT248" s="66" t="n">
        <f aca="false">SUM(AT173:AT177)</f>
        <v>668123</v>
      </c>
      <c r="AU248" s="66" t="n">
        <f aca="false">SUM(AU173:AU177)</f>
        <v>677786</v>
      </c>
      <c r="AV248" s="66" t="n">
        <f aca="false">SUM(AV173:AV177)</f>
        <v>687614</v>
      </c>
      <c r="AW248" s="66" t="n">
        <f aca="false">SUM(AW173:AW177)</f>
        <v>701041</v>
      </c>
      <c r="AX248" s="66" t="n">
        <f aca="false">SUM(AX173:AX177)</f>
        <v>717001</v>
      </c>
      <c r="AY248" s="66" t="n">
        <f aca="false">SUM(AY173:AY177)</f>
        <v>731417</v>
      </c>
      <c r="AZ248" s="66" t="n">
        <f aca="false">SUM(AZ173:AZ177)</f>
        <v>746430</v>
      </c>
      <c r="BA248" s="66" t="n">
        <f aca="false">SUM(BA173:BA177)</f>
        <v>761701</v>
      </c>
      <c r="BB248" s="66" t="n">
        <f aca="false">SUM(BB173:BB177)</f>
        <v>771667</v>
      </c>
      <c r="BC248" s="66" t="n">
        <f aca="false">SUM(BC173:BC177)</f>
        <v>776250</v>
      </c>
      <c r="BD248" s="66" t="n">
        <f aca="false">SUM(BD173:BD177)</f>
        <v>774911</v>
      </c>
      <c r="BE248" s="66" t="n">
        <f aca="false">SUM(BE173:BE177)</f>
        <v>768224</v>
      </c>
      <c r="BF248" s="66" t="n">
        <f aca="false">SUM(BF173:BF177)</f>
        <v>760793</v>
      </c>
      <c r="BG248" s="66" t="n">
        <f aca="false">SUM(BG173:BG177)</f>
        <v>755264</v>
      </c>
      <c r="BH248" s="66" t="n">
        <f aca="false">SUM(BH173:BH177)</f>
        <v>757263</v>
      </c>
      <c r="BI248" s="66" t="n">
        <f aca="false">SUM(BI173:BI177)</f>
        <v>764434</v>
      </c>
      <c r="BJ248" s="66" t="n">
        <f aca="false">SUM(BJ173:BJ177)</f>
        <v>783852</v>
      </c>
      <c r="BK248" s="66" t="n">
        <f aca="false">SUM(BK173:BK177)</f>
        <v>802416</v>
      </c>
      <c r="BL248" s="66" t="n">
        <f aca="false">SUM(BL173:BL177)</f>
        <v>812927</v>
      </c>
      <c r="BM248" s="66" t="n">
        <f aca="false">SUM(BM173:BM177)</f>
        <v>814187</v>
      </c>
      <c r="BN248" s="66" t="n">
        <f aca="false">SUM(BN173:BN177)</f>
        <v>810201</v>
      </c>
      <c r="BO248" s="66" t="n">
        <f aca="false">SUM(BO173:BO177)</f>
        <v>793529</v>
      </c>
      <c r="BP248" s="66" t="n">
        <f aca="false">SUM(BP173:BP177)</f>
        <v>778415</v>
      </c>
      <c r="BQ248" s="66" t="n">
        <f aca="false">SUM(BQ173:BQ177)</f>
        <v>768869</v>
      </c>
      <c r="BR248" s="66" t="n">
        <f aca="false">SUM(BR173:BR177)</f>
        <v>765117</v>
      </c>
      <c r="BS248" s="66" t="n">
        <f aca="false">SUM(BS173:BS177)</f>
        <v>767481</v>
      </c>
      <c r="BT248" s="66" t="n">
        <f aca="false">SUM(BT173:BT177)</f>
        <v>778078</v>
      </c>
      <c r="BU248" s="66" t="n">
        <f aca="false">SUM(BU173:BU177)</f>
        <v>792129</v>
      </c>
      <c r="BV248" s="66" t="n">
        <f aca="false">SUM(BV173:BV177)</f>
        <v>807950</v>
      </c>
      <c r="BW248" s="66" t="n">
        <f aca="false">SUM(BW173:BW177)</f>
        <v>820943</v>
      </c>
      <c r="BX248" s="66" t="n">
        <f aca="false">SUM(BX173:BX177)</f>
        <v>833876</v>
      </c>
      <c r="BY248" s="66"/>
      <c r="BZ248" s="66"/>
      <c r="CA248" s="66"/>
      <c r="CB248" s="66"/>
      <c r="CC248" s="66"/>
      <c r="CD248" s="66"/>
    </row>
    <row r="249" customFormat="false" ht="11.25" hidden="false" customHeight="false" outlineLevel="0" collapsed="false">
      <c r="A249" s="61" t="s">
        <v>234</v>
      </c>
      <c r="B249" s="66" t="n">
        <f aca="false">SUM(B239:B248)</f>
        <v>4039670</v>
      </c>
      <c r="C249" s="66" t="n">
        <f aca="false">SUM(C239:C248)</f>
        <v>4119695</v>
      </c>
      <c r="D249" s="66" t="n">
        <f aca="false">SUM(D239:D248)</f>
        <v>4195376</v>
      </c>
      <c r="E249" s="66" t="n">
        <f aca="false">SUM(E239:E248)</f>
        <v>4283385</v>
      </c>
      <c r="F249" s="66" t="n">
        <f aca="false">SUM(F239:F248)</f>
        <v>4359711</v>
      </c>
      <c r="G249" s="66" t="n">
        <f aca="false">SUM(G239:G248)</f>
        <v>4427166</v>
      </c>
      <c r="H249" s="66" t="n">
        <f aca="false">SUM(H239:H248)</f>
        <v>4503387</v>
      </c>
      <c r="I249" s="66" t="n">
        <f aca="false">SUM(I239:I248)</f>
        <v>4579907</v>
      </c>
      <c r="J249" s="66" t="n">
        <f aca="false">SUM(J239:J248)</f>
        <v>4650999</v>
      </c>
      <c r="K249" s="66" t="n">
        <f aca="false">SUM(K239:K248)</f>
        <v>4725377</v>
      </c>
      <c r="L249" s="66" t="n">
        <f aca="false">SUM(L239:L248)</f>
        <v>4811217</v>
      </c>
      <c r="M249" s="66" t="n">
        <f aca="false">SUM(M239:M248)</f>
        <v>4905399</v>
      </c>
      <c r="N249" s="66" t="n">
        <f aca="false">SUM(N239:N248)</f>
        <v>4985140</v>
      </c>
      <c r="O249" s="66" t="n">
        <f aca="false">SUM(O239:O248)</f>
        <v>5064699</v>
      </c>
      <c r="P249" s="66" t="n">
        <f aca="false">SUM(P239:P248)</f>
        <v>5148114</v>
      </c>
      <c r="Q249" s="66" t="n">
        <f aca="false">SUM(Q239:Q248)</f>
        <v>5241820</v>
      </c>
      <c r="R249" s="66" t="n">
        <f aca="false">SUM(R239:R248)</f>
        <v>5345579</v>
      </c>
      <c r="S249" s="66" t="n">
        <f aca="false">SUM(S239:S248)</f>
        <v>5449598</v>
      </c>
      <c r="T249" s="66" t="n">
        <f aca="false">SUM(T239:T248)</f>
        <v>5551785</v>
      </c>
      <c r="U249" s="66" t="n">
        <f aca="false">SUM(U239:U248)</f>
        <v>5640584</v>
      </c>
      <c r="V249" s="66" t="n">
        <f aca="false">SUM(V239:V248)</f>
        <v>5711675</v>
      </c>
      <c r="W249" s="66" t="n">
        <f aca="false">SUM(W239:W248)</f>
        <v>5778576</v>
      </c>
      <c r="X249" s="66" t="n">
        <f aca="false">SUM(X239:X248)</f>
        <v>5830985</v>
      </c>
      <c r="Y249" s="66" t="n">
        <f aca="false">SUM(Y239:Y248)</f>
        <v>5891913</v>
      </c>
      <c r="Z249" s="66" t="n">
        <f aca="false">SUM(Z239:Z248)</f>
        <v>5966106</v>
      </c>
      <c r="AA249" s="66" t="n">
        <f aca="false">SUM(AA239:AA248)</f>
        <v>6052676</v>
      </c>
      <c r="AB249" s="66" t="n">
        <f aca="false">SUM(AB239:AB248)</f>
        <v>6133948</v>
      </c>
      <c r="AC249" s="66" t="n">
        <f aca="false">SUM(AC239:AC248)</f>
        <v>6210435</v>
      </c>
      <c r="AD249" s="66" t="n">
        <f aca="false">SUM(AD239:AD248)</f>
        <v>6293972</v>
      </c>
      <c r="AE249" s="66" t="n">
        <f aca="false">SUM(AE239:AE248)</f>
        <v>6383534</v>
      </c>
      <c r="AF249" s="66" t="n">
        <f aca="false">SUM(AF239:AF248)</f>
        <v>6480900</v>
      </c>
      <c r="AG249" s="66" t="n">
        <f aca="false">SUM(AG239:AG248)</f>
        <v>6561585</v>
      </c>
      <c r="AH249" s="66" t="n">
        <f aca="false">SUM(AH239:AH248)</f>
        <v>6647939</v>
      </c>
      <c r="AI249" s="66" t="n">
        <f aca="false">SUM(AI239:AI248)</f>
        <v>6738368</v>
      </c>
      <c r="AJ249" s="66" t="n">
        <f aca="false">SUM(AJ239:AJ248)</f>
        <v>6826127</v>
      </c>
      <c r="AK249" s="66" t="n">
        <f aca="false">SUM(AK239:AK248)</f>
        <v>6913595</v>
      </c>
      <c r="AL249" s="66" t="n">
        <f aca="false">SUM(AL239:AL248)</f>
        <v>6998175</v>
      </c>
      <c r="AM249" s="66" t="n">
        <f aca="false">SUM(AM239:AM248)</f>
        <v>7080760</v>
      </c>
      <c r="AN249" s="66" t="n">
        <f aca="false">SUM(AN239:AN248)</f>
        <v>7154004</v>
      </c>
      <c r="AO249" s="66" t="n">
        <f aca="false">SUM(AO239:AO248)</f>
        <v>7224034</v>
      </c>
      <c r="AP249" s="66" t="n">
        <f aca="false">SUM(AP239:AP248)</f>
        <v>7287653</v>
      </c>
      <c r="AQ249" s="66" t="n">
        <f aca="false">SUM(AQ239:AQ248)</f>
        <v>7331091</v>
      </c>
      <c r="AR249" s="66" t="n">
        <f aca="false">SUM(AR239:AR248)</f>
        <v>7375312</v>
      </c>
      <c r="AS249" s="66" t="n">
        <f aca="false">SUM(AS239:AS248)</f>
        <v>7420126</v>
      </c>
      <c r="AT249" s="66" t="n">
        <f aca="false">SUM(AT239:AT248)</f>
        <v>7462530</v>
      </c>
      <c r="AU249" s="66" t="n">
        <f aca="false">SUM(AU239:AU248)</f>
        <v>7501477</v>
      </c>
      <c r="AV249" s="66" t="n">
        <f aca="false">SUM(AV239:AV248)</f>
        <v>7538388</v>
      </c>
      <c r="AW249" s="66" t="n">
        <f aca="false">SUM(AW239:AW248)</f>
        <v>7573069</v>
      </c>
      <c r="AX249" s="66" t="n">
        <f aca="false">SUM(AX239:AX248)</f>
        <v>7610297</v>
      </c>
      <c r="AY249" s="66" t="n">
        <f aca="false">SUM(AY239:AY248)</f>
        <v>7643046</v>
      </c>
      <c r="AZ249" s="66" t="n">
        <f aca="false">SUM(AZ239:AZ248)</f>
        <v>7673712</v>
      </c>
      <c r="BA249" s="66" t="n">
        <f aca="false">SUM(BA239:BA248)</f>
        <v>7706049</v>
      </c>
      <c r="BB249" s="66" t="n">
        <f aca="false">SUM(BB239:BB248)</f>
        <v>7732968</v>
      </c>
      <c r="BC249" s="66" t="n">
        <f aca="false">SUM(BC239:BC248)</f>
        <v>7757285</v>
      </c>
      <c r="BD249" s="66" t="n">
        <f aca="false">SUM(BD239:BD248)</f>
        <v>7780240</v>
      </c>
      <c r="BE249" s="66" t="n">
        <f aca="false">SUM(BE239:BE248)</f>
        <v>7800829</v>
      </c>
      <c r="BF249" s="66" t="n">
        <f aca="false">SUM(BF239:BF248)</f>
        <v>7823133</v>
      </c>
      <c r="BG249" s="66" t="n">
        <f aca="false">SUM(BG239:BG248)</f>
        <v>7845500</v>
      </c>
      <c r="BH249" s="66" t="n">
        <f aca="false">SUM(BH239:BH248)</f>
        <v>7870570</v>
      </c>
      <c r="BI249" s="66" t="n">
        <f aca="false">SUM(BI239:BI248)</f>
        <v>7900002</v>
      </c>
      <c r="BJ249" s="66" t="n">
        <f aca="false">SUM(BJ239:BJ248)</f>
        <v>7932166</v>
      </c>
      <c r="BK249" s="66" t="n">
        <f aca="false">SUM(BK239:BK248)</f>
        <v>7966474</v>
      </c>
      <c r="BL249" s="66" t="n">
        <f aca="false">SUM(BL239:BL248)</f>
        <v>7998734</v>
      </c>
      <c r="BM249" s="66" t="n">
        <f aca="false">SUM(BM239:BM248)</f>
        <v>8026089</v>
      </c>
      <c r="BN249" s="66" t="n">
        <f aca="false">SUM(BN239:BN248)</f>
        <v>8052423</v>
      </c>
      <c r="BO249" s="66" t="n">
        <f aca="false">SUM(BO239:BO248)</f>
        <v>8069096</v>
      </c>
      <c r="BP249" s="66" t="n">
        <f aca="false">SUM(BP239:BP248)</f>
        <v>8088381</v>
      </c>
      <c r="BQ249" s="66" t="n">
        <f aca="false">SUM(BQ239:BQ248)</f>
        <v>8113187</v>
      </c>
      <c r="BR249" s="66" t="n">
        <f aca="false">SUM(BR239:BR248)</f>
        <v>8141861</v>
      </c>
      <c r="BS249" s="66" t="n">
        <f aca="false">SUM(BS239:BS248)</f>
        <v>8174283</v>
      </c>
      <c r="BT249" s="66" t="n">
        <f aca="false">SUM(BT239:BT248)</f>
        <v>8209294</v>
      </c>
      <c r="BU249" s="66" t="n">
        <f aca="false">SUM(BU239:BU248)</f>
        <v>8244978</v>
      </c>
      <c r="BV249" s="66" t="n">
        <f aca="false">SUM(BV239:BV248)</f>
        <v>8280274</v>
      </c>
      <c r="BW249" s="66" t="n">
        <f aca="false">SUM(BW239:BW248)</f>
        <v>8313386</v>
      </c>
      <c r="BX249" s="66" t="n">
        <f aca="false">SUM(BX239:BX248)</f>
        <v>8343940</v>
      </c>
      <c r="BY249" s="66"/>
      <c r="BZ249" s="66"/>
      <c r="CA249" s="66"/>
      <c r="CB249" s="66"/>
      <c r="CC249" s="66"/>
      <c r="CD249" s="66"/>
    </row>
    <row r="250" customFormat="false" ht="11.25" hidden="false" customHeight="false" outlineLevel="0" collapsed="false">
      <c r="A250" s="61" t="s">
        <v>235</v>
      </c>
      <c r="B250" s="66" t="n">
        <f aca="false">SUM(B178:B213)</f>
        <v>630996</v>
      </c>
      <c r="C250" s="66" t="n">
        <f aca="false">SUM(C178:C213)</f>
        <v>647778</v>
      </c>
      <c r="D250" s="66" t="n">
        <f aca="false">SUM(D178:D213)</f>
        <v>666221</v>
      </c>
      <c r="E250" s="66" t="n">
        <f aca="false">SUM(E178:E213)</f>
        <v>685111</v>
      </c>
      <c r="F250" s="66" t="n">
        <f aca="false">SUM(F178:F213)</f>
        <v>702873</v>
      </c>
      <c r="G250" s="66" t="n">
        <f aca="false">SUM(G178:G213)</f>
        <v>727370</v>
      </c>
      <c r="H250" s="66" t="n">
        <f aca="false">SUM(H178:H213)</f>
        <v>747169</v>
      </c>
      <c r="I250" s="66" t="n">
        <f aca="false">SUM(I178:I213)</f>
        <v>769721</v>
      </c>
      <c r="J250" s="66" t="n">
        <f aca="false">SUM(J178:J213)</f>
        <v>793954</v>
      </c>
      <c r="K250" s="66" t="n">
        <f aca="false">SUM(K178:K213)</f>
        <v>818526</v>
      </c>
      <c r="L250" s="66" t="n">
        <f aca="false">SUM(L178:L213)</f>
        <v>842794</v>
      </c>
      <c r="M250" s="66" t="n">
        <f aca="false">SUM(M178:M213)</f>
        <v>868581</v>
      </c>
      <c r="N250" s="66" t="n">
        <f aca="false">SUM(N178:N213)</f>
        <v>891162</v>
      </c>
      <c r="O250" s="66" t="n">
        <f aca="false">SUM(O178:O213)</f>
        <v>913594</v>
      </c>
      <c r="P250" s="66" t="n">
        <f aca="false">SUM(P178:P213)</f>
        <v>939828</v>
      </c>
      <c r="Q250" s="66" t="n">
        <f aca="false">SUM(Q178:Q213)</f>
        <v>972925</v>
      </c>
      <c r="R250" s="66" t="n">
        <f aca="false">SUM(R178:R213)</f>
        <v>1003190</v>
      </c>
      <c r="S250" s="66" t="n">
        <f aca="false">SUM(S178:S213)</f>
        <v>1031572</v>
      </c>
      <c r="T250" s="66" t="n">
        <f aca="false">SUM(T178:T213)</f>
        <v>1060483</v>
      </c>
      <c r="U250" s="66" t="n">
        <f aca="false">SUM(U178:U213)</f>
        <v>1084825</v>
      </c>
      <c r="V250" s="66" t="n">
        <f aca="false">SUM(V178:V213)</f>
        <v>1114453</v>
      </c>
      <c r="W250" s="66" t="n">
        <f aca="false">SUM(W178:W213)</f>
        <v>1141667</v>
      </c>
      <c r="X250" s="66" t="n">
        <f aca="false">SUM(X178:X213)</f>
        <v>1169066</v>
      </c>
      <c r="Y250" s="66" t="n">
        <f aca="false">SUM(Y178:Y213)</f>
        <v>1194247</v>
      </c>
      <c r="Z250" s="66" t="n">
        <f aca="false">SUM(Z178:Z213)</f>
        <v>1217314</v>
      </c>
      <c r="AA250" s="66" t="n">
        <f aca="false">SUM(AA178:AA213)</f>
        <v>1243757</v>
      </c>
      <c r="AB250" s="66" t="n">
        <f aca="false">SUM(AB178:AB213)</f>
        <v>1266570</v>
      </c>
      <c r="AC250" s="66" t="n">
        <f aca="false">SUM(AC178:AC213)</f>
        <v>1287719</v>
      </c>
      <c r="AD250" s="66" t="n">
        <f aca="false">SUM(AD178:AD213)</f>
        <v>1309477</v>
      </c>
      <c r="AE250" s="66" t="n">
        <f aca="false">SUM(AE178:AE213)</f>
        <v>1331619</v>
      </c>
      <c r="AF250" s="66" t="n">
        <f aca="false">SUM(AF178:AF213)</f>
        <v>1358862</v>
      </c>
      <c r="AG250" s="66" t="n">
        <f aca="false">SUM(AG178:AG213)</f>
        <v>1385051</v>
      </c>
      <c r="AH250" s="66" t="n">
        <f aca="false">SUM(AH178:AH213)</f>
        <v>1411721</v>
      </c>
      <c r="AI250" s="66" t="n">
        <f aca="false">SUM(AI178:AI213)</f>
        <v>1439423</v>
      </c>
      <c r="AJ250" s="66" t="n">
        <f aca="false">SUM(AJ178:AJ213)</f>
        <v>1468745</v>
      </c>
      <c r="AK250" s="66" t="n">
        <f aca="false">SUM(AK178:AK213)</f>
        <v>1500144</v>
      </c>
      <c r="AL250" s="66" t="n">
        <f aca="false">SUM(AL178:AL213)</f>
        <v>1533734</v>
      </c>
      <c r="AM250" s="66" t="n">
        <f aca="false">SUM(AM178:AM213)</f>
        <v>1568120</v>
      </c>
      <c r="AN250" s="66" t="n">
        <f aca="false">SUM(AN178:AN213)</f>
        <v>1610854</v>
      </c>
      <c r="AO250" s="66" t="n">
        <f aca="false">SUM(AO178:AO213)</f>
        <v>1657187</v>
      </c>
      <c r="AP250" s="66" t="n">
        <f aca="false">SUM(AP178:AP213)</f>
        <v>1706726</v>
      </c>
      <c r="AQ250" s="66" t="n">
        <f aca="false">SUM(AQ178:AQ213)</f>
        <v>1774954</v>
      </c>
      <c r="AR250" s="66" t="n">
        <f aca="false">SUM(AR178:AR213)</f>
        <v>1839443</v>
      </c>
      <c r="AS250" s="66" t="n">
        <f aca="false">SUM(AS178:AS213)</f>
        <v>1903030</v>
      </c>
      <c r="AT250" s="66" t="n">
        <f aca="false">SUM(AT178:AT213)</f>
        <v>1968581</v>
      </c>
      <c r="AU250" s="66" t="n">
        <f aca="false">SUM(AU178:AU213)</f>
        <v>2035642</v>
      </c>
      <c r="AV250" s="66" t="n">
        <f aca="false">SUM(AV178:AV213)</f>
        <v>2100267</v>
      </c>
      <c r="AW250" s="66" t="n">
        <f aca="false">SUM(AW178:AW213)</f>
        <v>2166333</v>
      </c>
      <c r="AX250" s="66" t="n">
        <f aca="false">SUM(AX178:AX213)</f>
        <v>2232104</v>
      </c>
      <c r="AY250" s="66" t="n">
        <f aca="false">SUM(AY178:AY213)</f>
        <v>2300459</v>
      </c>
      <c r="AZ250" s="66" t="n">
        <f aca="false">SUM(AZ178:AZ213)</f>
        <v>2370334</v>
      </c>
      <c r="BA250" s="66" t="n">
        <f aca="false">SUM(BA178:BA213)</f>
        <v>2437790</v>
      </c>
      <c r="BB250" s="66" t="n">
        <f aca="false">SUM(BB178:BB213)</f>
        <v>2509930</v>
      </c>
      <c r="BC250" s="66" t="n">
        <f aca="false">SUM(BC178:BC213)</f>
        <v>2583942</v>
      </c>
      <c r="BD250" s="66" t="n">
        <f aca="false">SUM(BD178:BD213)</f>
        <v>2658560</v>
      </c>
      <c r="BE250" s="66" t="n">
        <f aca="false">SUM(BE178:BE213)</f>
        <v>2734748</v>
      </c>
      <c r="BF250" s="66" t="n">
        <f aca="false">SUM(BF178:BF213)</f>
        <v>2808158</v>
      </c>
      <c r="BG250" s="66" t="n">
        <f aca="false">SUM(BG178:BG213)</f>
        <v>2880234</v>
      </c>
      <c r="BH250" s="66" t="n">
        <f aca="false">SUM(BH178:BH213)</f>
        <v>2948072</v>
      </c>
      <c r="BI250" s="66" t="n">
        <f aca="false">SUM(BI178:BI213)</f>
        <v>3009874</v>
      </c>
      <c r="BJ250" s="66" t="n">
        <f aca="false">SUM(BJ178:BJ213)</f>
        <v>3067176</v>
      </c>
      <c r="BK250" s="66" t="n">
        <f aca="false">SUM(BK178:BK213)</f>
        <v>3120452</v>
      </c>
      <c r="BL250" s="66" t="n">
        <f aca="false">SUM(BL178:BL213)</f>
        <v>3173792</v>
      </c>
      <c r="BM250" s="66" t="n">
        <f aca="false">SUM(BM178:BM213)</f>
        <v>3229922</v>
      </c>
      <c r="BN250" s="66" t="n">
        <f aca="false">SUM(BN178:BN213)</f>
        <v>3284839</v>
      </c>
      <c r="BO250" s="66" t="n">
        <f aca="false">SUM(BO178:BO213)</f>
        <v>3347076</v>
      </c>
      <c r="BP250" s="66" t="n">
        <f aca="false">SUM(BP178:BP213)</f>
        <v>3404266</v>
      </c>
      <c r="BQ250" s="66" t="n">
        <f aca="false">SUM(BQ178:BQ213)</f>
        <v>3453438</v>
      </c>
      <c r="BR250" s="66" t="n">
        <f aca="false">SUM(BR178:BR213)</f>
        <v>3496229</v>
      </c>
      <c r="BS250" s="66" t="n">
        <f aca="false">SUM(BS178:BS213)</f>
        <v>3532758</v>
      </c>
      <c r="BT250" s="66" t="n">
        <f aca="false">SUM(BT178:BT213)</f>
        <v>3564232</v>
      </c>
      <c r="BU250" s="66" t="n">
        <f aca="false">SUM(BU178:BU213)</f>
        <v>3592635</v>
      </c>
      <c r="BV250" s="66" t="n">
        <f aca="false">SUM(BV178:BV213)</f>
        <v>3619098</v>
      </c>
      <c r="BW250" s="66" t="n">
        <f aca="false">SUM(BW178:BW213)</f>
        <v>3645541</v>
      </c>
      <c r="BX250" s="66" t="n">
        <f aca="false">SUM(BX178:BX213)</f>
        <v>3672451</v>
      </c>
      <c r="BY250" s="66"/>
      <c r="BZ250" s="66"/>
      <c r="CA250" s="66"/>
      <c r="CB250" s="66"/>
      <c r="CC250" s="66"/>
      <c r="CD250" s="66"/>
    </row>
    <row r="251" customFormat="false" ht="11.25" hidden="false" customHeight="false" outlineLevel="0" collapsed="false">
      <c r="A251" s="61" t="s">
        <v>236</v>
      </c>
      <c r="B251" s="66" t="n">
        <f aca="false">SUM(B113:B127)</f>
        <v>1828663</v>
      </c>
      <c r="C251" s="66" t="n">
        <f aca="false">SUM(C113:C127)</f>
        <v>1851038</v>
      </c>
      <c r="D251" s="66" t="n">
        <f aca="false">SUM(D113:D127)</f>
        <v>1860093</v>
      </c>
      <c r="E251" s="66" t="n">
        <f aca="false">SUM(E113:E127)</f>
        <v>1864407</v>
      </c>
      <c r="F251" s="66" t="n">
        <f aca="false">SUM(F113:F127)</f>
        <v>1861230</v>
      </c>
      <c r="G251" s="66" t="n">
        <f aca="false">SUM(G113:G127)</f>
        <v>1846513</v>
      </c>
      <c r="H251" s="66" t="n">
        <f aca="false">SUM(H113:H127)</f>
        <v>1836976</v>
      </c>
      <c r="I251" s="66" t="n">
        <f aca="false">SUM(I113:I127)</f>
        <v>1828334</v>
      </c>
      <c r="J251" s="66" t="n">
        <f aca="false">SUM(J113:J127)</f>
        <v>1817014</v>
      </c>
      <c r="K251" s="66" t="n">
        <f aca="false">SUM(K113:K127)</f>
        <v>1813393</v>
      </c>
      <c r="L251" s="66" t="n">
        <f aca="false">SUM(L113:L127)</f>
        <v>1820982</v>
      </c>
      <c r="M251" s="66" t="n">
        <f aca="false">SUM(M113:M127)</f>
        <v>1829353</v>
      </c>
      <c r="N251" s="66" t="n">
        <f aca="false">SUM(N113:N127)</f>
        <v>1830824</v>
      </c>
      <c r="O251" s="66" t="n">
        <f aca="false">SUM(O113:O127)</f>
        <v>1822886</v>
      </c>
      <c r="P251" s="66" t="n">
        <f aca="false">SUM(P113:P127)</f>
        <v>1817642</v>
      </c>
      <c r="Q251" s="66" t="n">
        <f aca="false">SUM(Q113:Q127)</f>
        <v>1803418</v>
      </c>
      <c r="R251" s="66" t="n">
        <f aca="false">SUM(R113:R127)</f>
        <v>1796850</v>
      </c>
      <c r="S251" s="66" t="n">
        <f aca="false">SUM(S113:S127)</f>
        <v>1802049</v>
      </c>
      <c r="T251" s="66" t="n">
        <f aca="false">SUM(T113:T127)</f>
        <v>1814559</v>
      </c>
      <c r="U251" s="66" t="n">
        <f aca="false">SUM(U113:U127)</f>
        <v>1828450</v>
      </c>
      <c r="V251" s="66" t="n">
        <f aca="false">SUM(V113:V127)</f>
        <v>1842499</v>
      </c>
      <c r="W251" s="66" t="n">
        <f aca="false">SUM(W113:W127)</f>
        <v>1858274</v>
      </c>
      <c r="X251" s="66" t="n">
        <f aca="false">SUM(X113:X127)</f>
        <v>1869127</v>
      </c>
      <c r="Y251" s="66" t="n">
        <f aca="false">SUM(Y113:Y127)</f>
        <v>1880512</v>
      </c>
      <c r="Z251" s="66" t="n">
        <f aca="false">SUM(Z113:Z127)</f>
        <v>1894734</v>
      </c>
      <c r="AA251" s="66" t="n">
        <f aca="false">SUM(AA113:AA127)</f>
        <v>1906226</v>
      </c>
      <c r="AB251" s="66" t="n">
        <f aca="false">SUM(AB113:AB127)</f>
        <v>1913875</v>
      </c>
      <c r="AC251" s="66" t="n">
        <f aca="false">SUM(AC113:AC127)</f>
        <v>1918443</v>
      </c>
      <c r="AD251" s="66" t="n">
        <f aca="false">SUM(AD113:AD127)</f>
        <v>1925858</v>
      </c>
      <c r="AE251" s="66" t="n">
        <f aca="false">SUM(AE113:AE127)</f>
        <v>1932896</v>
      </c>
      <c r="AF251" s="66" t="n">
        <f aca="false">SUM(AF113:AF127)</f>
        <v>1942826</v>
      </c>
      <c r="AG251" s="66" t="n">
        <f aca="false">SUM(AG113:AG127)</f>
        <v>1941210</v>
      </c>
      <c r="AH251" s="66" t="n">
        <f aca="false">SUM(AH113:AH127)</f>
        <v>1939539</v>
      </c>
      <c r="AI251" s="66" t="n">
        <f aca="false">SUM(AI113:AI127)</f>
        <v>1938965</v>
      </c>
      <c r="AJ251" s="66" t="n">
        <f aca="false">SUM(AJ113:AJ127)</f>
        <v>1938487</v>
      </c>
      <c r="AK251" s="66" t="n">
        <f aca="false">SUM(AK113:AK127)</f>
        <v>1936425</v>
      </c>
      <c r="AL251" s="66" t="n">
        <f aca="false">SUM(AL113:AL127)</f>
        <v>1935048</v>
      </c>
      <c r="AM251" s="66" t="n">
        <f aca="false">SUM(AM113:AM127)</f>
        <v>1934920</v>
      </c>
      <c r="AN251" s="66" t="n">
        <f aca="false">SUM(AN113:AN127)</f>
        <v>1935893</v>
      </c>
      <c r="AO251" s="66" t="n">
        <f aca="false">SUM(AO113:AO127)</f>
        <v>1936671</v>
      </c>
      <c r="AP251" s="66" t="n">
        <f aca="false">SUM(AP113:AP127)</f>
        <v>1940932</v>
      </c>
      <c r="AQ251" s="66" t="n">
        <f aca="false">SUM(AQ113:AQ127)</f>
        <v>1946668</v>
      </c>
      <c r="AR251" s="66" t="n">
        <f aca="false">SUM(AR113:AR127)</f>
        <v>1955290</v>
      </c>
      <c r="AS251" s="66" t="n">
        <f aca="false">SUM(AS113:AS127)</f>
        <v>1964017</v>
      </c>
      <c r="AT251" s="66" t="n">
        <f aca="false">SUM(AT113:AT127)</f>
        <v>1972972</v>
      </c>
      <c r="AU251" s="66" t="n">
        <f aca="false">SUM(AU113:AU127)</f>
        <v>1983680</v>
      </c>
      <c r="AV251" s="66" t="n">
        <f aca="false">SUM(AV113:AV127)</f>
        <v>1998376</v>
      </c>
      <c r="AW251" s="66" t="n">
        <f aca="false">SUM(AW113:AW127)</f>
        <v>2013345</v>
      </c>
      <c r="AX251" s="66" t="n">
        <f aca="false">SUM(AX113:AX127)</f>
        <v>2025484</v>
      </c>
      <c r="AY251" s="66" t="n">
        <f aca="false">SUM(AY113:AY127)</f>
        <v>2038853</v>
      </c>
      <c r="AZ251" s="66" t="n">
        <f aca="false">SUM(AZ113:AZ127)</f>
        <v>2052015</v>
      </c>
      <c r="BA251" s="66" t="n">
        <f aca="false">SUM(BA113:BA127)</f>
        <v>2064866</v>
      </c>
      <c r="BB251" s="66" t="n">
        <f aca="false">SUM(BB113:BB127)</f>
        <v>2077271</v>
      </c>
      <c r="BC251" s="66" t="n">
        <f aca="false">SUM(BC113:BC127)</f>
        <v>2089078</v>
      </c>
      <c r="BD251" s="66" t="n">
        <f aca="false">SUM(BD113:BD127)</f>
        <v>2100143</v>
      </c>
      <c r="BE251" s="66" t="n">
        <f aca="false">SUM(BE113:BE127)</f>
        <v>2110319</v>
      </c>
      <c r="BF251" s="66" t="n">
        <f aca="false">SUM(BF113:BF127)</f>
        <v>2119475</v>
      </c>
      <c r="BG251" s="66" t="n">
        <f aca="false">SUM(BG113:BG127)</f>
        <v>2127651</v>
      </c>
      <c r="BH251" s="66" t="n">
        <f aca="false">SUM(BH113:BH127)</f>
        <v>2134974</v>
      </c>
      <c r="BI251" s="66" t="n">
        <f aca="false">SUM(BI113:BI127)</f>
        <v>2141456</v>
      </c>
      <c r="BJ251" s="66" t="n">
        <f aca="false">SUM(BJ113:BJ127)</f>
        <v>2147102</v>
      </c>
      <c r="BK251" s="66" t="n">
        <f aca="false">SUM(BK113:BK127)</f>
        <v>2151961</v>
      </c>
      <c r="BL251" s="66" t="n">
        <f aca="false">SUM(BL113:BL127)</f>
        <v>2156129</v>
      </c>
      <c r="BM251" s="66" t="n">
        <f aca="false">SUM(BM113:BM127)</f>
        <v>2159722</v>
      </c>
      <c r="BN251" s="66" t="n">
        <f aca="false">SUM(BN113:BN127)</f>
        <v>2162889</v>
      </c>
      <c r="BO251" s="66" t="n">
        <f aca="false">SUM(BO113:BO127)</f>
        <v>2165791</v>
      </c>
      <c r="BP251" s="66" t="n">
        <f aca="false">SUM(BP113:BP127)</f>
        <v>2168591</v>
      </c>
      <c r="BQ251" s="66" t="n">
        <f aca="false">SUM(BQ113:BQ127)</f>
        <v>2171449</v>
      </c>
      <c r="BR251" s="66" t="n">
        <f aca="false">SUM(BR113:BR127)</f>
        <v>2174518</v>
      </c>
      <c r="BS251" s="66" t="n">
        <f aca="false">SUM(BS113:BS127)</f>
        <v>2177931</v>
      </c>
      <c r="BT251" s="66" t="n">
        <f aca="false">SUM(BT113:BT127)</f>
        <v>2181801</v>
      </c>
      <c r="BU251" s="66" t="n">
        <f aca="false">SUM(BU113:BU127)</f>
        <v>2186227</v>
      </c>
      <c r="BV251" s="66" t="n">
        <f aca="false">SUM(BV113:BV127)</f>
        <v>2191276</v>
      </c>
      <c r="BW251" s="66" t="n">
        <f aca="false">SUM(BW113:BW127)</f>
        <v>2196980</v>
      </c>
      <c r="BX251" s="66" t="n">
        <f aca="false">SUM(BX113:BX127)</f>
        <v>2203350</v>
      </c>
      <c r="BY251" s="66"/>
      <c r="BZ251" s="66"/>
      <c r="CA251" s="66"/>
      <c r="CB251" s="66"/>
      <c r="CC251" s="66"/>
      <c r="CD251" s="66"/>
    </row>
    <row r="252" customFormat="false" ht="11.25" hidden="false" customHeight="false" outlineLevel="0" collapsed="false">
      <c r="A252" s="61" t="s">
        <v>237</v>
      </c>
      <c r="B252" s="66" t="n">
        <f aca="false">B249+B250+B251-B214</f>
        <v>0</v>
      </c>
      <c r="C252" s="66" t="n">
        <f aca="false">C249+C250+C251-C214</f>
        <v>0</v>
      </c>
      <c r="D252" s="66" t="n">
        <f aca="false">D249+D250+D251-D214</f>
        <v>0</v>
      </c>
      <c r="E252" s="66" t="n">
        <f aca="false">E249+E250+E251-E214</f>
        <v>0</v>
      </c>
      <c r="F252" s="66" t="n">
        <f aca="false">F249+F250+F251-F214</f>
        <v>0</v>
      </c>
      <c r="G252" s="66" t="n">
        <f aca="false">G249+G250+G251-G214</f>
        <v>0</v>
      </c>
      <c r="H252" s="66" t="n">
        <f aca="false">H249+H250+H251-H214</f>
        <v>0</v>
      </c>
      <c r="I252" s="66" t="n">
        <f aca="false">I249+I250+I251-I214</f>
        <v>0</v>
      </c>
      <c r="J252" s="66" t="n">
        <f aca="false">J249+J250+J251-J214</f>
        <v>0</v>
      </c>
      <c r="K252" s="66" t="n">
        <f aca="false">K249+K250+K251-K214</f>
        <v>0</v>
      </c>
      <c r="L252" s="66" t="n">
        <f aca="false">L249+L250+L251-L214</f>
        <v>0</v>
      </c>
      <c r="M252" s="66" t="n">
        <f aca="false">M249+M250+M251-M214</f>
        <v>0</v>
      </c>
      <c r="N252" s="66" t="n">
        <f aca="false">N249+N250+N251-N214</f>
        <v>0</v>
      </c>
      <c r="O252" s="66" t="n">
        <f aca="false">O249+O250+O251-O214</f>
        <v>0</v>
      </c>
      <c r="P252" s="66" t="n">
        <f aca="false">P249+P250+P251-P214</f>
        <v>0</v>
      </c>
      <c r="Q252" s="66" t="n">
        <f aca="false">Q249+Q250+Q251-Q214</f>
        <v>0</v>
      </c>
      <c r="R252" s="66" t="n">
        <f aca="false">R249+R250+R251-R214</f>
        <v>0</v>
      </c>
      <c r="S252" s="66" t="n">
        <f aca="false">S249+S250+S251-S214</f>
        <v>0</v>
      </c>
      <c r="T252" s="66" t="n">
        <f aca="false">T249+T250+T251-T214</f>
        <v>0</v>
      </c>
      <c r="U252" s="66" t="n">
        <f aca="false">U249+U250+U251-U214</f>
        <v>0</v>
      </c>
      <c r="V252" s="66" t="n">
        <f aca="false">V249+V250+V251-V214</f>
        <v>0</v>
      </c>
      <c r="W252" s="66" t="n">
        <f aca="false">W249+W250+W251-W214</f>
        <v>0</v>
      </c>
      <c r="X252" s="66" t="n">
        <f aca="false">X249+X250+X251-X214</f>
        <v>0</v>
      </c>
      <c r="Y252" s="66" t="n">
        <f aca="false">Y249+Y250+Y251-Y214</f>
        <v>0</v>
      </c>
      <c r="Z252" s="66" t="n">
        <f aca="false">Z249+Z250+Z251-Z214</f>
        <v>0</v>
      </c>
      <c r="AA252" s="66" t="n">
        <f aca="false">AA249+AA250+AA251-AA214</f>
        <v>0</v>
      </c>
      <c r="AB252" s="66" t="n">
        <f aca="false">AB249+AB250+AB251-AB214</f>
        <v>0</v>
      </c>
      <c r="AC252" s="66" t="n">
        <f aca="false">AC249+AC250+AC251-AC214</f>
        <v>0</v>
      </c>
      <c r="AD252" s="66" t="n">
        <f aca="false">AD249+AD250+AD251-AD214</f>
        <v>0</v>
      </c>
      <c r="AE252" s="66" t="n">
        <f aca="false">AE249+AE250+AE251-AE214</f>
        <v>0</v>
      </c>
      <c r="AF252" s="66" t="n">
        <f aca="false">AF249+AF250+AF251-AF214</f>
        <v>0</v>
      </c>
      <c r="AG252" s="66" t="n">
        <f aca="false">AG249+AG250+AG251-AG214</f>
        <v>0</v>
      </c>
      <c r="AH252" s="66" t="n">
        <f aca="false">AH249+AH250+AH251-AH214</f>
        <v>0</v>
      </c>
      <c r="AI252" s="66" t="n">
        <f aca="false">AI249+AI250+AI251-AI214</f>
        <v>0</v>
      </c>
      <c r="AJ252" s="66" t="n">
        <f aca="false">AJ249+AJ250+AJ251-AJ214</f>
        <v>0</v>
      </c>
      <c r="AK252" s="66" t="n">
        <f aca="false">AK249+AK250+AK251-AK214</f>
        <v>0</v>
      </c>
      <c r="AL252" s="66" t="n">
        <f aca="false">AL249+AL250+AL251-AL214</f>
        <v>0</v>
      </c>
      <c r="AM252" s="66" t="n">
        <f aca="false">AM249+AM250+AM251-AM214</f>
        <v>0</v>
      </c>
      <c r="AN252" s="66" t="n">
        <f aca="false">AN249+AN250+AN251-AN214</f>
        <v>0</v>
      </c>
      <c r="AO252" s="66" t="n">
        <f aca="false">AO249+AO250+AO251-AO214</f>
        <v>0</v>
      </c>
      <c r="AP252" s="66" t="n">
        <f aca="false">AP249+AP250+AP251-AP214</f>
        <v>0</v>
      </c>
      <c r="AQ252" s="66" t="n">
        <f aca="false">AQ249+AQ250+AQ251-AQ214</f>
        <v>0</v>
      </c>
      <c r="AR252" s="66" t="n">
        <f aca="false">AR249+AR250+AR251-AR214</f>
        <v>0</v>
      </c>
      <c r="AS252" s="66" t="n">
        <f aca="false">AS249+AS250+AS251-AS214</f>
        <v>0</v>
      </c>
      <c r="AT252" s="66" t="n">
        <f aca="false">AT249+AT250+AT251-AT214</f>
        <v>0</v>
      </c>
      <c r="AU252" s="66" t="n">
        <f aca="false">AU249+AU250+AU251-AU214</f>
        <v>0</v>
      </c>
      <c r="AV252" s="66" t="n">
        <f aca="false">AV249+AV250+AV251-AV214</f>
        <v>0</v>
      </c>
      <c r="AW252" s="66" t="n">
        <f aca="false">AW249+AW250+AW251-AW214</f>
        <v>0</v>
      </c>
      <c r="AX252" s="66" t="n">
        <f aca="false">AX249+AX250+AX251-AX214</f>
        <v>0</v>
      </c>
      <c r="AY252" s="66" t="n">
        <f aca="false">AY249+AY250+AY251-AY214</f>
        <v>0</v>
      </c>
      <c r="AZ252" s="66" t="n">
        <f aca="false">AZ249+AZ250+AZ251-AZ214</f>
        <v>0</v>
      </c>
      <c r="BA252" s="66" t="n">
        <f aca="false">BA249+BA250+BA251-BA214</f>
        <v>0</v>
      </c>
      <c r="BB252" s="66" t="n">
        <f aca="false">BB249+BB250+BB251-BB214</f>
        <v>0</v>
      </c>
      <c r="BC252" s="66" t="n">
        <f aca="false">BC249+BC250+BC251-BC214</f>
        <v>0</v>
      </c>
      <c r="BD252" s="66" t="n">
        <f aca="false">BD249+BD250+BD251-BD214</f>
        <v>0</v>
      </c>
      <c r="BE252" s="66" t="n">
        <f aca="false">BE249+BE250+BE251-BE214</f>
        <v>0</v>
      </c>
      <c r="BF252" s="66" t="n">
        <f aca="false">BF249+BF250+BF251-BF214</f>
        <v>0</v>
      </c>
      <c r="BG252" s="66" t="n">
        <f aca="false">BG249+BG250+BG251-BG214</f>
        <v>0</v>
      </c>
      <c r="BH252" s="66" t="n">
        <f aca="false">BH249+BH250+BH251-BH214</f>
        <v>0</v>
      </c>
      <c r="BI252" s="66" t="n">
        <f aca="false">BI249+BI250+BI251-BI214</f>
        <v>0</v>
      </c>
      <c r="BJ252" s="66" t="n">
        <f aca="false">BJ249+BJ250+BJ251-BJ214</f>
        <v>0</v>
      </c>
      <c r="BK252" s="66" t="n">
        <f aca="false">BK249+BK250+BK251-BK214</f>
        <v>0</v>
      </c>
      <c r="BL252" s="66" t="n">
        <f aca="false">BL249+BL250+BL251-BL214</f>
        <v>0</v>
      </c>
      <c r="BM252" s="66" t="n">
        <f aca="false">BM249+BM250+BM251-BM214</f>
        <v>0</v>
      </c>
      <c r="BN252" s="66" t="n">
        <f aca="false">BN249+BN250+BN251-BN214</f>
        <v>0</v>
      </c>
      <c r="BO252" s="66" t="n">
        <f aca="false">BO249+BO250+BO251-BO214</f>
        <v>0</v>
      </c>
      <c r="BP252" s="66" t="n">
        <f aca="false">BP249+BP250+BP251-BP214</f>
        <v>0</v>
      </c>
      <c r="BQ252" s="66" t="n">
        <f aca="false">BQ249+BQ250+BQ251-BQ214</f>
        <v>0</v>
      </c>
      <c r="BR252" s="66" t="n">
        <f aca="false">BR249+BR250+BR251-BR214</f>
        <v>0</v>
      </c>
      <c r="BS252" s="66" t="n">
        <f aca="false">BS249+BS250+BS251-BS214</f>
        <v>0</v>
      </c>
      <c r="BT252" s="66" t="n">
        <f aca="false">BT249+BT250+BT251-BT214</f>
        <v>0</v>
      </c>
      <c r="BU252" s="66" t="n">
        <f aca="false">BU249+BU250+BU251-BU214</f>
        <v>0</v>
      </c>
      <c r="BV252" s="66" t="n">
        <f aca="false">BV249+BV250+BV251-BV214</f>
        <v>0</v>
      </c>
      <c r="BW252" s="66" t="n">
        <f aca="false">BW249+BW250+BW251-BW214</f>
        <v>0</v>
      </c>
      <c r="BX252" s="66" t="n">
        <f aca="false">BX249+BX250+BX251-BX214</f>
        <v>0</v>
      </c>
      <c r="BY252" s="66"/>
      <c r="BZ252" s="66"/>
      <c r="CA252" s="66"/>
      <c r="CB252" s="66"/>
      <c r="CC252" s="66"/>
      <c r="CD252" s="66"/>
    </row>
    <row r="254" customFormat="false" ht="11.25" hidden="false" customHeight="false" outlineLevel="0" collapsed="false">
      <c r="A254" s="61" t="s">
        <v>33</v>
      </c>
    </row>
    <row r="255" customFormat="false" ht="11.25" hidden="false" customHeight="false" outlineLevel="0" collapsed="false">
      <c r="A255" s="61" t="n">
        <v>0</v>
      </c>
      <c r="B255" s="66" t="n">
        <f aca="false">B8+B113</f>
        <v>261629</v>
      </c>
      <c r="C255" s="66" t="n">
        <f aca="false">C8+C113</f>
        <v>268455</v>
      </c>
      <c r="D255" s="66" t="n">
        <f aca="false">D8+D113</f>
        <v>253285</v>
      </c>
      <c r="E255" s="66" t="n">
        <f aca="false">E8+E113</f>
        <v>242573</v>
      </c>
      <c r="F255" s="66" t="n">
        <f aca="false">F8+F113</f>
        <v>235581</v>
      </c>
      <c r="G255" s="66" t="n">
        <f aca="false">G8+G113</f>
        <v>226356</v>
      </c>
      <c r="H255" s="66" t="n">
        <f aca="false">H8+H113</f>
        <v>224837</v>
      </c>
      <c r="I255" s="66" t="n">
        <f aca="false">I8+I113</f>
        <v>224599</v>
      </c>
      <c r="J255" s="66" t="n">
        <f aca="false">J8+J113</f>
        <v>221768</v>
      </c>
      <c r="K255" s="66" t="n">
        <f aca="false">K8+K113</f>
        <v>222568</v>
      </c>
      <c r="L255" s="66" t="n">
        <f aca="false">L8+L113</f>
        <v>230722</v>
      </c>
      <c r="M255" s="66" t="n">
        <f aca="false">M8+M113</f>
        <v>236108</v>
      </c>
      <c r="N255" s="66" t="n">
        <f aca="false">N8+N113</f>
        <v>240717</v>
      </c>
      <c r="O255" s="66" t="n">
        <f aca="false">O8+O113</f>
        <v>239221</v>
      </c>
      <c r="P255" s="66" t="n">
        <f aca="false">P8+P113</f>
        <v>241022</v>
      </c>
      <c r="Q255" s="66" t="n">
        <f aca="false">Q8+Q113</f>
        <v>238584</v>
      </c>
      <c r="R255" s="66" t="n">
        <f aca="false">R8+R113</f>
        <v>241989</v>
      </c>
      <c r="S255" s="66" t="n">
        <f aca="false">S8+S113</f>
        <v>245514</v>
      </c>
      <c r="T255" s="66" t="n">
        <f aca="false">T8+T113</f>
        <v>249558</v>
      </c>
      <c r="U255" s="66" t="n">
        <f aca="false">U8+U113</f>
        <v>256554</v>
      </c>
      <c r="V255" s="66" t="n">
        <f aca="false">V8+V113</f>
        <v>259085</v>
      </c>
      <c r="W255" s="66" t="n">
        <f aca="false">W8+W113</f>
        <v>257869</v>
      </c>
      <c r="X255" s="66" t="n">
        <f aca="false">X8+X113</f>
        <v>258357</v>
      </c>
      <c r="Y255" s="66" t="n">
        <f aca="false">Y8+Y113</f>
        <v>257410</v>
      </c>
      <c r="Z255" s="66" t="n">
        <f aca="false">Z8+Z113</f>
        <v>257923</v>
      </c>
      <c r="AA255" s="66" t="n">
        <f aca="false">AA8+AA113</f>
        <v>255283</v>
      </c>
      <c r="AB255" s="66" t="n">
        <f aca="false">AB8+AB113</f>
        <v>253291</v>
      </c>
      <c r="AC255" s="66" t="n">
        <f aca="false">AC8+AC113</f>
        <v>249195</v>
      </c>
      <c r="AD255" s="66" t="n">
        <f aca="false">AD8+AD113</f>
        <v>250690</v>
      </c>
      <c r="AE255" s="66" t="n">
        <f aca="false">AE8+AE113</f>
        <v>251420</v>
      </c>
      <c r="AF255" s="66" t="n">
        <f aca="false">AF8+AF113</f>
        <v>253031</v>
      </c>
      <c r="AG255" s="66" t="n">
        <f aca="false">AG8+AG113</f>
        <v>246159</v>
      </c>
      <c r="AH255" s="66" t="n">
        <f aca="false">AH8+AH113</f>
        <v>246373</v>
      </c>
      <c r="AI255" s="66" t="n">
        <f aca="false">AI8+AI113</f>
        <v>253850</v>
      </c>
      <c r="AJ255" s="66" t="n">
        <f aca="false">AJ8+AJ113</f>
        <v>252908</v>
      </c>
      <c r="AK255" s="66" t="n">
        <f aca="false">AK8+AK113</f>
        <v>254507</v>
      </c>
      <c r="AL255" s="66" t="n">
        <f aca="false">AL8+AL113</f>
        <v>256154</v>
      </c>
      <c r="AM255" s="66" t="n">
        <f aca="false">AM8+AM113</f>
        <v>257903</v>
      </c>
      <c r="AN255" s="66" t="n">
        <f aca="false">AN8+AN113</f>
        <v>259789</v>
      </c>
      <c r="AO255" s="66" t="n">
        <f aca="false">AO8+AO113</f>
        <v>261831</v>
      </c>
      <c r="AP255" s="66" t="n">
        <f aca="false">AP8+AP113</f>
        <v>264027</v>
      </c>
      <c r="AQ255" s="66" t="n">
        <f aca="false">AQ8+AQ113</f>
        <v>266368</v>
      </c>
      <c r="AR255" s="66" t="n">
        <f aca="false">AR8+AR113</f>
        <v>268531</v>
      </c>
      <c r="AS255" s="66" t="n">
        <f aca="false">AS8+AS113</f>
        <v>270390</v>
      </c>
      <c r="AT255" s="66" t="n">
        <f aca="false">AT8+AT113</f>
        <v>272199</v>
      </c>
      <c r="AU255" s="66" t="n">
        <f aca="false">AU8+AU113</f>
        <v>274015</v>
      </c>
      <c r="AV255" s="66" t="n">
        <f aca="false">AV8+AV113</f>
        <v>275769</v>
      </c>
      <c r="AW255" s="66" t="n">
        <f aca="false">AW8+AW113</f>
        <v>277418</v>
      </c>
      <c r="AX255" s="66" t="n">
        <f aca="false">AX8+AX113</f>
        <v>278936</v>
      </c>
      <c r="AY255" s="66" t="n">
        <f aca="false">AY8+AY113</f>
        <v>280301</v>
      </c>
      <c r="AZ255" s="66" t="n">
        <f aca="false">AZ8+AZ113</f>
        <v>281493</v>
      </c>
      <c r="BA255" s="66" t="n">
        <f aca="false">BA8+BA113</f>
        <v>282496</v>
      </c>
      <c r="BB255" s="66" t="n">
        <f aca="false">BB8+BB113</f>
        <v>283329</v>
      </c>
      <c r="BC255" s="66" t="n">
        <f aca="false">BC8+BC113</f>
        <v>283998</v>
      </c>
      <c r="BD255" s="66" t="n">
        <f aca="false">BD8+BD113</f>
        <v>284516</v>
      </c>
      <c r="BE255" s="66" t="n">
        <f aca="false">BE8+BE113</f>
        <v>284888</v>
      </c>
      <c r="BF255" s="66" t="n">
        <f aca="false">BF8+BF113</f>
        <v>285136</v>
      </c>
      <c r="BG255" s="66" t="n">
        <f aca="false">BG8+BG113</f>
        <v>285295</v>
      </c>
      <c r="BH255" s="66" t="n">
        <f aca="false">BH8+BH113</f>
        <v>285406</v>
      </c>
      <c r="BI255" s="66" t="n">
        <f aca="false">BI8+BI113</f>
        <v>285497</v>
      </c>
      <c r="BJ255" s="66" t="n">
        <f aca="false">BJ8+BJ113</f>
        <v>285591</v>
      </c>
      <c r="BK255" s="66" t="n">
        <f aca="false">BK8+BK113</f>
        <v>285725</v>
      </c>
      <c r="BL255" s="66" t="n">
        <f aca="false">BL8+BL113</f>
        <v>285946</v>
      </c>
      <c r="BM255" s="66" t="n">
        <f aca="false">BM8+BM113</f>
        <v>286292</v>
      </c>
      <c r="BN255" s="66" t="n">
        <f aca="false">BN8+BN113</f>
        <v>286784</v>
      </c>
      <c r="BO255" s="66" t="n">
        <f aca="false">BO8+BO113</f>
        <v>287425</v>
      </c>
      <c r="BP255" s="66" t="n">
        <f aca="false">BP8+BP113</f>
        <v>288227</v>
      </c>
      <c r="BQ255" s="66" t="n">
        <f aca="false">BQ8+BQ113</f>
        <v>289182</v>
      </c>
      <c r="BR255" s="66" t="n">
        <f aca="false">BR8+BR113</f>
        <v>290283</v>
      </c>
      <c r="BS255" s="66" t="n">
        <f aca="false">BS8+BS113</f>
        <v>291500</v>
      </c>
      <c r="BT255" s="66" t="n">
        <f aca="false">BT8+BT113</f>
        <v>292817</v>
      </c>
      <c r="BU255" s="66" t="n">
        <f aca="false">BU8+BU113</f>
        <v>294208</v>
      </c>
      <c r="BV255" s="66" t="n">
        <f aca="false">BV8+BV113</f>
        <v>295644</v>
      </c>
      <c r="BW255" s="66" t="n">
        <f aca="false">BW8+BW113</f>
        <v>297099</v>
      </c>
      <c r="BX255" s="66" t="n">
        <f aca="false">BX8+BX113</f>
        <v>298555</v>
      </c>
      <c r="BY255" s="66"/>
      <c r="BZ255" s="66"/>
      <c r="CA255" s="66"/>
      <c r="CB255" s="66"/>
      <c r="CC255" s="66"/>
      <c r="CD255" s="66"/>
    </row>
    <row r="256" customFormat="false" ht="11.25" hidden="false" customHeight="false" outlineLevel="0" collapsed="false">
      <c r="A256" s="61" t="n">
        <v>1</v>
      </c>
      <c r="B256" s="66" t="n">
        <f aca="false">B9+B114</f>
        <v>249943</v>
      </c>
      <c r="C256" s="66" t="n">
        <f aca="false">C9+C114</f>
        <v>263427</v>
      </c>
      <c r="D256" s="66" t="n">
        <f aca="false">D9+D114</f>
        <v>268711</v>
      </c>
      <c r="E256" s="66" t="n">
        <f aca="false">E9+E114</f>
        <v>255067</v>
      </c>
      <c r="F256" s="66" t="n">
        <f aca="false">F9+F114</f>
        <v>244403</v>
      </c>
      <c r="G256" s="66" t="n">
        <f aca="false">G9+G114</f>
        <v>234155</v>
      </c>
      <c r="H256" s="66" t="n">
        <f aca="false">H9+H114</f>
        <v>227309</v>
      </c>
      <c r="I256" s="66" t="n">
        <f aca="false">I9+I114</f>
        <v>225578</v>
      </c>
      <c r="J256" s="66" t="n">
        <f aca="false">J9+J114</f>
        <v>225016</v>
      </c>
      <c r="K256" s="66" t="n">
        <f aca="false">K9+K114</f>
        <v>222896</v>
      </c>
      <c r="L256" s="66" t="n">
        <f aca="false">L9+L114</f>
        <v>224631</v>
      </c>
      <c r="M256" s="66" t="n">
        <f aca="false">M9+M114</f>
        <v>232589</v>
      </c>
      <c r="N256" s="66" t="n">
        <f aca="false">N9+N114</f>
        <v>237097</v>
      </c>
      <c r="O256" s="66" t="n">
        <f aca="false">O9+O114</f>
        <v>241246</v>
      </c>
      <c r="P256" s="66" t="n">
        <f aca="false">P9+P114</f>
        <v>239865</v>
      </c>
      <c r="Q256" s="66" t="n">
        <f aca="false">Q9+Q114</f>
        <v>242597</v>
      </c>
      <c r="R256" s="66" t="n">
        <f aca="false">R9+R114</f>
        <v>241123</v>
      </c>
      <c r="S256" s="66" t="n">
        <f aca="false">S9+S114</f>
        <v>244292</v>
      </c>
      <c r="T256" s="66" t="n">
        <f aca="false">T9+T114</f>
        <v>247817</v>
      </c>
      <c r="U256" s="66" t="n">
        <f aca="false">U9+U114</f>
        <v>251302</v>
      </c>
      <c r="V256" s="66" t="n">
        <f aca="false">V9+V114</f>
        <v>257523</v>
      </c>
      <c r="W256" s="66" t="n">
        <f aca="false">W9+W114</f>
        <v>260106</v>
      </c>
      <c r="X256" s="66" t="n">
        <f aca="false">X9+X114</f>
        <v>257838</v>
      </c>
      <c r="Y256" s="66" t="n">
        <f aca="false">Y9+Y114</f>
        <v>258716</v>
      </c>
      <c r="Z256" s="66" t="n">
        <f aca="false">Z9+Z114</f>
        <v>258619</v>
      </c>
      <c r="AA256" s="66" t="n">
        <f aca="false">AA9+AA114</f>
        <v>259509</v>
      </c>
      <c r="AB256" s="66" t="n">
        <f aca="false">AB9+AB114</f>
        <v>256416</v>
      </c>
      <c r="AC256" s="66" t="n">
        <f aca="false">AC9+AC114</f>
        <v>254828</v>
      </c>
      <c r="AD256" s="66" t="n">
        <f aca="false">AD9+AD114</f>
        <v>251095</v>
      </c>
      <c r="AE256" s="66" t="n">
        <f aca="false">AE9+AE114</f>
        <v>253259</v>
      </c>
      <c r="AF256" s="66" t="n">
        <f aca="false">AF9+AF114</f>
        <v>255464</v>
      </c>
      <c r="AG256" s="66" t="n">
        <f aca="false">AG9+AG114</f>
        <v>253545</v>
      </c>
      <c r="AH256" s="66" t="n">
        <f aca="false">AH9+AH114</f>
        <v>246971</v>
      </c>
      <c r="AI256" s="66" t="n">
        <f aca="false">AI9+AI114</f>
        <v>247314</v>
      </c>
      <c r="AJ256" s="66" t="n">
        <f aca="false">AJ9+AJ114</f>
        <v>254891</v>
      </c>
      <c r="AK256" s="66" t="n">
        <f aca="false">AK9+AK114</f>
        <v>253952</v>
      </c>
      <c r="AL256" s="66" t="n">
        <f aca="false">AL9+AL114</f>
        <v>255554</v>
      </c>
      <c r="AM256" s="66" t="n">
        <f aca="false">AM9+AM114</f>
        <v>257204</v>
      </c>
      <c r="AN256" s="66" t="n">
        <f aca="false">AN9+AN114</f>
        <v>258952</v>
      </c>
      <c r="AO256" s="66" t="n">
        <f aca="false">AO9+AO114</f>
        <v>260841</v>
      </c>
      <c r="AP256" s="66" t="n">
        <f aca="false">AP9+AP114</f>
        <v>262887</v>
      </c>
      <c r="AQ256" s="66" t="n">
        <f aca="false">AQ9+AQ114</f>
        <v>265081</v>
      </c>
      <c r="AR256" s="66" t="n">
        <f aca="false">AR9+AR114</f>
        <v>267423</v>
      </c>
      <c r="AS256" s="66" t="n">
        <f aca="false">AS9+AS114</f>
        <v>269586</v>
      </c>
      <c r="AT256" s="66" t="n">
        <f aca="false">AT9+AT114</f>
        <v>271448</v>
      </c>
      <c r="AU256" s="66" t="n">
        <f aca="false">AU9+AU114</f>
        <v>273256</v>
      </c>
      <c r="AV256" s="66" t="n">
        <f aca="false">AV9+AV114</f>
        <v>275074</v>
      </c>
      <c r="AW256" s="66" t="n">
        <f aca="false">AW9+AW114</f>
        <v>276828</v>
      </c>
      <c r="AX256" s="66" t="n">
        <f aca="false">AX9+AX114</f>
        <v>278480</v>
      </c>
      <c r="AY256" s="66" t="n">
        <f aca="false">AY9+AY114</f>
        <v>279998</v>
      </c>
      <c r="AZ256" s="66" t="n">
        <f aca="false">AZ9+AZ114</f>
        <v>281364</v>
      </c>
      <c r="BA256" s="66" t="n">
        <f aca="false">BA9+BA114</f>
        <v>282556</v>
      </c>
      <c r="BB256" s="66" t="n">
        <f aca="false">BB9+BB114</f>
        <v>283561</v>
      </c>
      <c r="BC256" s="66" t="n">
        <f aca="false">BC9+BC114</f>
        <v>284393</v>
      </c>
      <c r="BD256" s="66" t="n">
        <f aca="false">BD9+BD114</f>
        <v>285062</v>
      </c>
      <c r="BE256" s="66" t="n">
        <f aca="false">BE9+BE114</f>
        <v>285581</v>
      </c>
      <c r="BF256" s="66" t="n">
        <f aca="false">BF9+BF114</f>
        <v>285956</v>
      </c>
      <c r="BG256" s="66" t="n">
        <f aca="false">BG9+BG114</f>
        <v>286205</v>
      </c>
      <c r="BH256" s="66" t="n">
        <f aca="false">BH9+BH114</f>
        <v>286364</v>
      </c>
      <c r="BI256" s="66" t="n">
        <f aca="false">BI9+BI114</f>
        <v>286476</v>
      </c>
      <c r="BJ256" s="66" t="n">
        <f aca="false">BJ9+BJ114</f>
        <v>286567</v>
      </c>
      <c r="BK256" s="66" t="n">
        <f aca="false">BK9+BK114</f>
        <v>286661</v>
      </c>
      <c r="BL256" s="66" t="n">
        <f aca="false">BL9+BL114</f>
        <v>286797</v>
      </c>
      <c r="BM256" s="66" t="n">
        <f aca="false">BM9+BM114</f>
        <v>287017</v>
      </c>
      <c r="BN256" s="66" t="n">
        <f aca="false">BN9+BN114</f>
        <v>287366</v>
      </c>
      <c r="BO256" s="66" t="n">
        <f aca="false">BO9+BO114</f>
        <v>287857</v>
      </c>
      <c r="BP256" s="66" t="n">
        <f aca="false">BP9+BP114</f>
        <v>288498</v>
      </c>
      <c r="BQ256" s="66" t="n">
        <f aca="false">BQ9+BQ114</f>
        <v>289303</v>
      </c>
      <c r="BR256" s="66" t="n">
        <f aca="false">BR9+BR114</f>
        <v>290257</v>
      </c>
      <c r="BS256" s="66" t="n">
        <f aca="false">BS9+BS114</f>
        <v>291359</v>
      </c>
      <c r="BT256" s="66" t="n">
        <f aca="false">BT9+BT114</f>
        <v>292575</v>
      </c>
      <c r="BU256" s="66" t="n">
        <f aca="false">BU9+BU114</f>
        <v>293891</v>
      </c>
      <c r="BV256" s="66" t="n">
        <f aca="false">BV9+BV114</f>
        <v>295282</v>
      </c>
      <c r="BW256" s="66" t="n">
        <f aca="false">BW9+BW114</f>
        <v>296721</v>
      </c>
      <c r="BX256" s="66" t="n">
        <f aca="false">BX9+BX114</f>
        <v>298176</v>
      </c>
      <c r="BY256" s="66"/>
      <c r="BZ256" s="66"/>
      <c r="CA256" s="66"/>
      <c r="CB256" s="66"/>
      <c r="CC256" s="66"/>
      <c r="CD256" s="66"/>
    </row>
    <row r="257" customFormat="false" ht="11.25" hidden="false" customHeight="false" outlineLevel="0" collapsed="false">
      <c r="A257" s="61" t="n">
        <v>2</v>
      </c>
      <c r="B257" s="66" t="n">
        <f aca="false">B10+B115</f>
        <v>253376</v>
      </c>
      <c r="C257" s="66" t="n">
        <f aca="false">C10+C115</f>
        <v>251953</v>
      </c>
      <c r="D257" s="66" t="n">
        <f aca="false">D10+D115</f>
        <v>265973</v>
      </c>
      <c r="E257" s="66" t="n">
        <f aca="false">E10+E115</f>
        <v>270764</v>
      </c>
      <c r="F257" s="66" t="n">
        <f aca="false">F10+F115</f>
        <v>256555</v>
      </c>
      <c r="G257" s="66" t="n">
        <f aca="false">G10+G115</f>
        <v>246573</v>
      </c>
      <c r="H257" s="66" t="n">
        <f aca="false">H10+H115</f>
        <v>235574</v>
      </c>
      <c r="I257" s="66" t="n">
        <f aca="false">I10+I115</f>
        <v>228865</v>
      </c>
      <c r="J257" s="66" t="n">
        <f aca="false">J10+J115</f>
        <v>226501</v>
      </c>
      <c r="K257" s="66" t="n">
        <f aca="false">K10+K115</f>
        <v>226446</v>
      </c>
      <c r="L257" s="66" t="n">
        <f aca="false">L10+L115</f>
        <v>225201</v>
      </c>
      <c r="M257" s="66" t="n">
        <f aca="false">M10+M115</f>
        <v>227306</v>
      </c>
      <c r="N257" s="66" t="n">
        <f aca="false">N10+N115</f>
        <v>234157</v>
      </c>
      <c r="O257" s="66" t="n">
        <f aca="false">O10+O115</f>
        <v>238073</v>
      </c>
      <c r="P257" s="66" t="n">
        <f aca="false">P10+P115</f>
        <v>242494</v>
      </c>
      <c r="Q257" s="66" t="n">
        <f aca="false">Q10+Q115</f>
        <v>241525</v>
      </c>
      <c r="R257" s="66" t="n">
        <f aca="false">R10+R115</f>
        <v>244950</v>
      </c>
      <c r="S257" s="66" t="n">
        <f aca="false">S10+S115</f>
        <v>244571</v>
      </c>
      <c r="T257" s="66" t="n">
        <f aca="false">T10+T115</f>
        <v>246951</v>
      </c>
      <c r="U257" s="66" t="n">
        <f aca="false">U10+U115</f>
        <v>249829</v>
      </c>
      <c r="V257" s="66" t="n">
        <f aca="false">V10+V115</f>
        <v>252883</v>
      </c>
      <c r="W257" s="66" t="n">
        <f aca="false">W10+W115</f>
        <v>259176</v>
      </c>
      <c r="X257" s="66" t="n">
        <f aca="false">X10+X115</f>
        <v>260822</v>
      </c>
      <c r="Y257" s="66" t="n">
        <f aca="false">Y10+Y115</f>
        <v>258339</v>
      </c>
      <c r="Z257" s="66" t="n">
        <f aca="false">Z10+Z115</f>
        <v>259913</v>
      </c>
      <c r="AA257" s="66" t="n">
        <f aca="false">AA10+AA115</f>
        <v>260224</v>
      </c>
      <c r="AB257" s="66" t="n">
        <f aca="false">AB10+AB115</f>
        <v>261445</v>
      </c>
      <c r="AC257" s="66" t="n">
        <f aca="false">AC10+AC115</f>
        <v>258087</v>
      </c>
      <c r="AD257" s="66" t="n">
        <f aca="false">AD10+AD115</f>
        <v>256696</v>
      </c>
      <c r="AE257" s="66" t="n">
        <f aca="false">AE10+AE115</f>
        <v>253299</v>
      </c>
      <c r="AF257" s="66" t="n">
        <f aca="false">AF10+AF115</f>
        <v>256379</v>
      </c>
      <c r="AG257" s="66" t="n">
        <f aca="false">AG10+AG115</f>
        <v>256404</v>
      </c>
      <c r="AH257" s="66" t="n">
        <f aca="false">AH10+AH115</f>
        <v>254714</v>
      </c>
      <c r="AI257" s="66" t="n">
        <f aca="false">AI10+AI115</f>
        <v>248013</v>
      </c>
      <c r="AJ257" s="66" t="n">
        <f aca="false">AJ10+AJ115</f>
        <v>248842</v>
      </c>
      <c r="AK257" s="66" t="n">
        <f aca="false">AK10+AK115</f>
        <v>256420</v>
      </c>
      <c r="AL257" s="66" t="n">
        <f aca="false">AL10+AL115</f>
        <v>255484</v>
      </c>
      <c r="AM257" s="66" t="n">
        <f aca="false">AM10+AM115</f>
        <v>257085</v>
      </c>
      <c r="AN257" s="66" t="n">
        <f aca="false">AN10+AN115</f>
        <v>258737</v>
      </c>
      <c r="AO257" s="66" t="n">
        <f aca="false">AO10+AO115</f>
        <v>260488</v>
      </c>
      <c r="AP257" s="66" t="n">
        <f aca="false">AP10+AP115</f>
        <v>262376</v>
      </c>
      <c r="AQ257" s="66" t="n">
        <f aca="false">AQ10+AQ115</f>
        <v>264426</v>
      </c>
      <c r="AR257" s="66" t="n">
        <f aca="false">AR10+AR115</f>
        <v>266620</v>
      </c>
      <c r="AS257" s="66" t="n">
        <f aca="false">AS10+AS115</f>
        <v>268961</v>
      </c>
      <c r="AT257" s="66" t="n">
        <f aca="false">AT10+AT115</f>
        <v>271127</v>
      </c>
      <c r="AU257" s="66" t="n">
        <f aca="false">AU10+AU115</f>
        <v>272989</v>
      </c>
      <c r="AV257" s="66" t="n">
        <f aca="false">AV10+AV115</f>
        <v>274798</v>
      </c>
      <c r="AW257" s="66" t="n">
        <f aca="false">AW10+AW115</f>
        <v>276616</v>
      </c>
      <c r="AX257" s="66" t="n">
        <f aca="false">AX10+AX115</f>
        <v>278369</v>
      </c>
      <c r="AY257" s="66" t="n">
        <f aca="false">AY10+AY115</f>
        <v>280022</v>
      </c>
      <c r="AZ257" s="66" t="n">
        <f aca="false">AZ10+AZ115</f>
        <v>281542</v>
      </c>
      <c r="BA257" s="66" t="n">
        <f aca="false">BA10+BA115</f>
        <v>282907</v>
      </c>
      <c r="BB257" s="66" t="n">
        <f aca="false">BB10+BB115</f>
        <v>284100</v>
      </c>
      <c r="BC257" s="66" t="n">
        <f aca="false">BC10+BC115</f>
        <v>285107</v>
      </c>
      <c r="BD257" s="66" t="n">
        <f aca="false">BD10+BD115</f>
        <v>285939</v>
      </c>
      <c r="BE257" s="66" t="n">
        <f aca="false">BE10+BE115</f>
        <v>286608</v>
      </c>
      <c r="BF257" s="66" t="n">
        <f aca="false">BF10+BF115</f>
        <v>287129</v>
      </c>
      <c r="BG257" s="66" t="n">
        <f aca="false">BG10+BG115</f>
        <v>287503</v>
      </c>
      <c r="BH257" s="66" t="n">
        <f aca="false">BH10+BH115</f>
        <v>287752</v>
      </c>
      <c r="BI257" s="66" t="n">
        <f aca="false">BI10+BI115</f>
        <v>287910</v>
      </c>
      <c r="BJ257" s="66" t="n">
        <f aca="false">BJ10+BJ115</f>
        <v>288024</v>
      </c>
      <c r="BK257" s="66" t="n">
        <f aca="false">BK10+BK115</f>
        <v>288115</v>
      </c>
      <c r="BL257" s="66" t="n">
        <f aca="false">BL10+BL115</f>
        <v>288211</v>
      </c>
      <c r="BM257" s="66" t="n">
        <f aca="false">BM10+BM115</f>
        <v>288347</v>
      </c>
      <c r="BN257" s="66" t="n">
        <f aca="false">BN10+BN115</f>
        <v>288567</v>
      </c>
      <c r="BO257" s="66" t="n">
        <f aca="false">BO10+BO115</f>
        <v>288916</v>
      </c>
      <c r="BP257" s="66" t="n">
        <f aca="false">BP10+BP115</f>
        <v>289407</v>
      </c>
      <c r="BQ257" s="66" t="n">
        <f aca="false">BQ10+BQ115</f>
        <v>290049</v>
      </c>
      <c r="BR257" s="66" t="n">
        <f aca="false">BR10+BR115</f>
        <v>290854</v>
      </c>
      <c r="BS257" s="66" t="n">
        <f aca="false">BS10+BS115</f>
        <v>291810</v>
      </c>
      <c r="BT257" s="66" t="n">
        <f aca="false">BT10+BT115</f>
        <v>292911</v>
      </c>
      <c r="BU257" s="66" t="n">
        <f aca="false">BU10+BU115</f>
        <v>294128</v>
      </c>
      <c r="BV257" s="66" t="n">
        <f aca="false">BV10+BV115</f>
        <v>295444</v>
      </c>
      <c r="BW257" s="66" t="n">
        <f aca="false">BW10+BW115</f>
        <v>296835</v>
      </c>
      <c r="BX257" s="66" t="n">
        <f aca="false">BX10+BX115</f>
        <v>298274</v>
      </c>
      <c r="BY257" s="66"/>
      <c r="BZ257" s="66"/>
      <c r="CA257" s="66"/>
      <c r="CB257" s="66"/>
      <c r="CC257" s="66"/>
      <c r="CD257" s="66"/>
    </row>
    <row r="258" customFormat="false" ht="11.25" hidden="false" customHeight="false" outlineLevel="0" collapsed="false">
      <c r="A258" s="61" t="n">
        <v>3</v>
      </c>
      <c r="B258" s="66" t="n">
        <f aca="false">B11+B116</f>
        <v>243163</v>
      </c>
      <c r="C258" s="66" t="n">
        <f aca="false">C11+C116</f>
        <v>254434</v>
      </c>
      <c r="D258" s="66" t="n">
        <f aca="false">D11+D116</f>
        <v>253772</v>
      </c>
      <c r="E258" s="66" t="n">
        <f aca="false">E11+E116</f>
        <v>269421</v>
      </c>
      <c r="F258" s="66" t="n">
        <f aca="false">F11+F116</f>
        <v>272024</v>
      </c>
      <c r="G258" s="66" t="n">
        <f aca="false">G11+G116</f>
        <v>257872</v>
      </c>
      <c r="H258" s="66" t="n">
        <f aca="false">H11+H116</f>
        <v>247482</v>
      </c>
      <c r="I258" s="66" t="n">
        <f aca="false">I11+I116</f>
        <v>237114</v>
      </c>
      <c r="J258" s="66" t="n">
        <f aca="false">J11+J116</f>
        <v>230360</v>
      </c>
      <c r="K258" s="66" t="n">
        <f aca="false">K11+K116</f>
        <v>227964</v>
      </c>
      <c r="L258" s="66" t="n">
        <f aca="false">L11+L116</f>
        <v>228736</v>
      </c>
      <c r="M258" s="66" t="n">
        <f aca="false">M11+M116</f>
        <v>227811</v>
      </c>
      <c r="N258" s="66" t="n">
        <f aca="false">N11+N116</f>
        <v>228964</v>
      </c>
      <c r="O258" s="66" t="n">
        <f aca="false">O11+O116</f>
        <v>235148</v>
      </c>
      <c r="P258" s="66" t="n">
        <f aca="false">P11+P116</f>
        <v>239445</v>
      </c>
      <c r="Q258" s="66" t="n">
        <f aca="false">Q11+Q116</f>
        <v>244353</v>
      </c>
      <c r="R258" s="66" t="n">
        <f aca="false">R11+R116</f>
        <v>244036</v>
      </c>
      <c r="S258" s="66" t="n">
        <f aca="false">S11+S116</f>
        <v>248018</v>
      </c>
      <c r="T258" s="66" t="n">
        <f aca="false">T11+T116</f>
        <v>248221</v>
      </c>
      <c r="U258" s="66" t="n">
        <f aca="false">U11+U116</f>
        <v>249088</v>
      </c>
      <c r="V258" s="66" t="n">
        <f aca="false">V11+V116</f>
        <v>251425</v>
      </c>
      <c r="W258" s="66" t="n">
        <f aca="false">W11+W116</f>
        <v>254444</v>
      </c>
      <c r="X258" s="66" t="n">
        <f aca="false">X11+X116</f>
        <v>260235</v>
      </c>
      <c r="Y258" s="66" t="n">
        <f aca="false">Y11+Y116</f>
        <v>261979</v>
      </c>
      <c r="Z258" s="66" t="n">
        <f aca="false">Z11+Z116</f>
        <v>259514</v>
      </c>
      <c r="AA258" s="66" t="n">
        <f aca="false">AA11+AA116</f>
        <v>261212</v>
      </c>
      <c r="AB258" s="66" t="n">
        <f aca="false">AB11+AB116</f>
        <v>262071</v>
      </c>
      <c r="AC258" s="66" t="n">
        <f aca="false">AC11+AC116</f>
        <v>263379</v>
      </c>
      <c r="AD258" s="66" t="n">
        <f aca="false">AD11+AD116</f>
        <v>259985</v>
      </c>
      <c r="AE258" s="66" t="n">
        <f aca="false">AE11+AE116</f>
        <v>258924</v>
      </c>
      <c r="AF258" s="66" t="n">
        <f aca="false">AF11+AF116</f>
        <v>256053</v>
      </c>
      <c r="AG258" s="66" t="n">
        <f aca="false">AG11+AG116</f>
        <v>257489</v>
      </c>
      <c r="AH258" s="66" t="n">
        <f aca="false">AH11+AH116</f>
        <v>257656</v>
      </c>
      <c r="AI258" s="66" t="n">
        <f aca="false">AI11+AI116</f>
        <v>256079</v>
      </c>
      <c r="AJ258" s="66" t="n">
        <f aca="false">AJ11+AJ116</f>
        <v>249666</v>
      </c>
      <c r="AK258" s="66" t="n">
        <f aca="false">AK11+AK116</f>
        <v>250496</v>
      </c>
      <c r="AL258" s="66" t="n">
        <f aca="false">AL11+AL116</f>
        <v>258072</v>
      </c>
      <c r="AM258" s="66" t="n">
        <f aca="false">AM11+AM116</f>
        <v>257139</v>
      </c>
      <c r="AN258" s="66" t="n">
        <f aca="false">AN11+AN116</f>
        <v>258743</v>
      </c>
      <c r="AO258" s="66" t="n">
        <f aca="false">AO11+AO116</f>
        <v>260395</v>
      </c>
      <c r="AP258" s="66" t="n">
        <f aca="false">AP11+AP116</f>
        <v>262147</v>
      </c>
      <c r="AQ258" s="66" t="n">
        <f aca="false">AQ11+AQ116</f>
        <v>264037</v>
      </c>
      <c r="AR258" s="66" t="n">
        <f aca="false">AR11+AR116</f>
        <v>266088</v>
      </c>
      <c r="AS258" s="66" t="n">
        <f aca="false">AS11+AS116</f>
        <v>268283</v>
      </c>
      <c r="AT258" s="66" t="n">
        <f aca="false">AT11+AT116</f>
        <v>270624</v>
      </c>
      <c r="AU258" s="66" t="n">
        <f aca="false">AU11+AU116</f>
        <v>272790</v>
      </c>
      <c r="AV258" s="66" t="n">
        <f aca="false">AV11+AV116</f>
        <v>274652</v>
      </c>
      <c r="AW258" s="66" t="n">
        <f aca="false">AW11+AW116</f>
        <v>276464</v>
      </c>
      <c r="AX258" s="66" t="n">
        <f aca="false">AX11+AX116</f>
        <v>278282</v>
      </c>
      <c r="AY258" s="66" t="n">
        <f aca="false">AY11+AY116</f>
        <v>280036</v>
      </c>
      <c r="AZ258" s="66" t="n">
        <f aca="false">AZ11+AZ116</f>
        <v>281689</v>
      </c>
      <c r="BA258" s="66" t="n">
        <f aca="false">BA11+BA116</f>
        <v>283209</v>
      </c>
      <c r="BB258" s="66" t="n">
        <f aca="false">BB11+BB116</f>
        <v>284575</v>
      </c>
      <c r="BC258" s="66" t="n">
        <f aca="false">BC11+BC116</f>
        <v>285768</v>
      </c>
      <c r="BD258" s="66" t="n">
        <f aca="false">BD11+BD116</f>
        <v>286775</v>
      </c>
      <c r="BE258" s="66" t="n">
        <f aca="false">BE11+BE116</f>
        <v>287608</v>
      </c>
      <c r="BF258" s="66" t="n">
        <f aca="false">BF11+BF116</f>
        <v>288277</v>
      </c>
      <c r="BG258" s="66" t="n">
        <f aca="false">BG11+BG116</f>
        <v>288798</v>
      </c>
      <c r="BH258" s="66" t="n">
        <f aca="false">BH11+BH116</f>
        <v>289172</v>
      </c>
      <c r="BI258" s="66" t="n">
        <f aca="false">BI11+BI116</f>
        <v>289421</v>
      </c>
      <c r="BJ258" s="66" t="n">
        <f aca="false">BJ11+BJ116</f>
        <v>289580</v>
      </c>
      <c r="BK258" s="66" t="n">
        <f aca="false">BK11+BK116</f>
        <v>289696</v>
      </c>
      <c r="BL258" s="66" t="n">
        <f aca="false">BL11+BL116</f>
        <v>289787</v>
      </c>
      <c r="BM258" s="66" t="n">
        <f aca="false">BM11+BM116</f>
        <v>289883</v>
      </c>
      <c r="BN258" s="66" t="n">
        <f aca="false">BN11+BN116</f>
        <v>290019</v>
      </c>
      <c r="BO258" s="66" t="n">
        <f aca="false">BO11+BO116</f>
        <v>290239</v>
      </c>
      <c r="BP258" s="66" t="n">
        <f aca="false">BP11+BP116</f>
        <v>290588</v>
      </c>
      <c r="BQ258" s="66" t="n">
        <f aca="false">BQ11+BQ116</f>
        <v>291079</v>
      </c>
      <c r="BR258" s="66" t="n">
        <f aca="false">BR11+BR116</f>
        <v>291721</v>
      </c>
      <c r="BS258" s="66" t="n">
        <f aca="false">BS11+BS116</f>
        <v>292528</v>
      </c>
      <c r="BT258" s="66" t="n">
        <f aca="false">BT11+BT116</f>
        <v>293484</v>
      </c>
      <c r="BU258" s="66" t="n">
        <f aca="false">BU11+BU116</f>
        <v>294585</v>
      </c>
      <c r="BV258" s="66" t="n">
        <f aca="false">BV11+BV116</f>
        <v>295803</v>
      </c>
      <c r="BW258" s="66" t="n">
        <f aca="false">BW11+BW116</f>
        <v>297119</v>
      </c>
      <c r="BX258" s="66" t="n">
        <f aca="false">BX11+BX116</f>
        <v>298510</v>
      </c>
      <c r="BY258" s="66"/>
      <c r="BZ258" s="66"/>
      <c r="CA258" s="66"/>
      <c r="CB258" s="66"/>
      <c r="CC258" s="66"/>
      <c r="CD258" s="66"/>
    </row>
    <row r="259" customFormat="false" ht="11.25" hidden="false" customHeight="false" outlineLevel="0" collapsed="false">
      <c r="A259" s="61" t="n">
        <v>4</v>
      </c>
      <c r="B259" s="66" t="n">
        <f aca="false">B12+B117</f>
        <v>241654</v>
      </c>
      <c r="C259" s="66" t="n">
        <f aca="false">C12+C117</f>
        <v>244257</v>
      </c>
      <c r="D259" s="66" t="n">
        <f aca="false">D12+D117</f>
        <v>255214</v>
      </c>
      <c r="E259" s="66" t="n">
        <f aca="false">E12+E117</f>
        <v>256399</v>
      </c>
      <c r="F259" s="66" t="n">
        <f aca="false">F12+F117</f>
        <v>272033</v>
      </c>
      <c r="G259" s="66" t="n">
        <f aca="false">G12+G117</f>
        <v>272935</v>
      </c>
      <c r="H259" s="66" t="n">
        <f aca="false">H12+H117</f>
        <v>258416</v>
      </c>
      <c r="I259" s="66" t="n">
        <f aca="false">I12+I117</f>
        <v>248416</v>
      </c>
      <c r="J259" s="66" t="n">
        <f aca="false">J12+J117</f>
        <v>238427</v>
      </c>
      <c r="K259" s="66" t="n">
        <f aca="false">K12+K117</f>
        <v>232315</v>
      </c>
      <c r="L259" s="66" t="n">
        <f aca="false">L12+L117</f>
        <v>230328</v>
      </c>
      <c r="M259" s="66" t="n">
        <f aca="false">M12+M117</f>
        <v>231460</v>
      </c>
      <c r="N259" s="66" t="n">
        <f aca="false">N12+N117</f>
        <v>229300</v>
      </c>
      <c r="O259" s="66" t="n">
        <f aca="false">O12+O117</f>
        <v>230145</v>
      </c>
      <c r="P259" s="66" t="n">
        <f aca="false">P12+P117</f>
        <v>236730</v>
      </c>
      <c r="Q259" s="66" t="n">
        <f aca="false">Q12+Q117</f>
        <v>241426</v>
      </c>
      <c r="R259" s="66" t="n">
        <f aca="false">R12+R117</f>
        <v>246586</v>
      </c>
      <c r="S259" s="66" t="n">
        <f aca="false">S12+S117</f>
        <v>247156</v>
      </c>
      <c r="T259" s="66" t="n">
        <f aca="false">T12+T117</f>
        <v>251303</v>
      </c>
      <c r="U259" s="66" t="n">
        <f aca="false">U12+U117</f>
        <v>251379</v>
      </c>
      <c r="V259" s="66" t="n">
        <f aca="false">V12+V117</f>
        <v>250787</v>
      </c>
      <c r="W259" s="66" t="n">
        <f aca="false">W12+W117</f>
        <v>253094</v>
      </c>
      <c r="X259" s="66" t="n">
        <f aca="false">X12+X117</f>
        <v>255270</v>
      </c>
      <c r="Y259" s="66" t="n">
        <f aca="false">Y12+Y117</f>
        <v>261593</v>
      </c>
      <c r="Z259" s="66" t="n">
        <f aca="false">Z12+Z117</f>
        <v>263555</v>
      </c>
      <c r="AA259" s="66" t="n">
        <f aca="false">AA12+AA117</f>
        <v>260821</v>
      </c>
      <c r="AB259" s="66" t="n">
        <f aca="false">AB12+AB117</f>
        <v>263041</v>
      </c>
      <c r="AC259" s="66" t="n">
        <f aca="false">AC12+AC117</f>
        <v>264052</v>
      </c>
      <c r="AD259" s="66" t="n">
        <f aca="false">AD12+AD117</f>
        <v>265687</v>
      </c>
      <c r="AE259" s="66" t="n">
        <f aca="false">AE12+AE117</f>
        <v>262068</v>
      </c>
      <c r="AF259" s="66" t="n">
        <f aca="false">AF12+AF117</f>
        <v>261430</v>
      </c>
      <c r="AG259" s="66" t="n">
        <f aca="false">AG12+AG117</f>
        <v>257324</v>
      </c>
      <c r="AH259" s="66" t="n">
        <f aca="false">AH12+AH117</f>
        <v>258903</v>
      </c>
      <c r="AI259" s="66" t="n">
        <f aca="false">AI12+AI117</f>
        <v>259025</v>
      </c>
      <c r="AJ259" s="66" t="n">
        <f aca="false">AJ12+AJ117</f>
        <v>257846</v>
      </c>
      <c r="AK259" s="66" t="n">
        <f aca="false">AK12+AK117</f>
        <v>251436</v>
      </c>
      <c r="AL259" s="66" t="n">
        <f aca="false">AL12+AL117</f>
        <v>252268</v>
      </c>
      <c r="AM259" s="66" t="n">
        <f aca="false">AM12+AM117</f>
        <v>259845</v>
      </c>
      <c r="AN259" s="66" t="n">
        <f aca="false">AN12+AN117</f>
        <v>258912</v>
      </c>
      <c r="AO259" s="66" t="n">
        <f aca="false">AO12+AO117</f>
        <v>260519</v>
      </c>
      <c r="AP259" s="66" t="n">
        <f aca="false">AP12+AP117</f>
        <v>262172</v>
      </c>
      <c r="AQ259" s="66" t="n">
        <f aca="false">AQ12+AQ117</f>
        <v>263923</v>
      </c>
      <c r="AR259" s="66" t="n">
        <f aca="false">AR12+AR117</f>
        <v>265813</v>
      </c>
      <c r="AS259" s="66" t="n">
        <f aca="false">AS12+AS117</f>
        <v>267864</v>
      </c>
      <c r="AT259" s="66" t="n">
        <f aca="false">AT12+AT117</f>
        <v>270062</v>
      </c>
      <c r="AU259" s="66" t="n">
        <f aca="false">AU12+AU117</f>
        <v>272406</v>
      </c>
      <c r="AV259" s="66" t="n">
        <f aca="false">AV12+AV117</f>
        <v>274571</v>
      </c>
      <c r="AW259" s="66" t="n">
        <f aca="false">AW12+AW117</f>
        <v>276433</v>
      </c>
      <c r="AX259" s="66" t="n">
        <f aca="false">AX12+AX117</f>
        <v>278245</v>
      </c>
      <c r="AY259" s="66" t="n">
        <f aca="false">AY12+AY117</f>
        <v>280063</v>
      </c>
      <c r="AZ259" s="66" t="n">
        <f aca="false">AZ12+AZ117</f>
        <v>281818</v>
      </c>
      <c r="BA259" s="66" t="n">
        <f aca="false">BA12+BA117</f>
        <v>283470</v>
      </c>
      <c r="BB259" s="66" t="n">
        <f aca="false">BB12+BB117</f>
        <v>284992</v>
      </c>
      <c r="BC259" s="66" t="n">
        <f aca="false">BC12+BC117</f>
        <v>286358</v>
      </c>
      <c r="BD259" s="66" t="n">
        <f aca="false">BD12+BD117</f>
        <v>287551</v>
      </c>
      <c r="BE259" s="66" t="n">
        <f aca="false">BE12+BE117</f>
        <v>288558</v>
      </c>
      <c r="BF259" s="66" t="n">
        <f aca="false">BF12+BF117</f>
        <v>289393</v>
      </c>
      <c r="BG259" s="66" t="n">
        <f aca="false">BG12+BG117</f>
        <v>290062</v>
      </c>
      <c r="BH259" s="66" t="n">
        <f aca="false">BH12+BH117</f>
        <v>290583</v>
      </c>
      <c r="BI259" s="66" t="n">
        <f aca="false">BI12+BI117</f>
        <v>290957</v>
      </c>
      <c r="BJ259" s="66" t="n">
        <f aca="false">BJ12+BJ117</f>
        <v>291207</v>
      </c>
      <c r="BK259" s="66" t="n">
        <f aca="false">BK12+BK117</f>
        <v>291366</v>
      </c>
      <c r="BL259" s="66" t="n">
        <f aca="false">BL12+BL117</f>
        <v>291483</v>
      </c>
      <c r="BM259" s="66" t="n">
        <f aca="false">BM12+BM117</f>
        <v>291574</v>
      </c>
      <c r="BN259" s="66" t="n">
        <f aca="false">BN12+BN117</f>
        <v>291670</v>
      </c>
      <c r="BO259" s="66" t="n">
        <f aca="false">BO12+BO117</f>
        <v>291806</v>
      </c>
      <c r="BP259" s="66" t="n">
        <f aca="false">BP12+BP117</f>
        <v>292026</v>
      </c>
      <c r="BQ259" s="66" t="n">
        <f aca="false">BQ12+BQ117</f>
        <v>292375</v>
      </c>
      <c r="BR259" s="66" t="n">
        <f aca="false">BR12+BR117</f>
        <v>292866</v>
      </c>
      <c r="BS259" s="66" t="n">
        <f aca="false">BS12+BS117</f>
        <v>293508</v>
      </c>
      <c r="BT259" s="66" t="n">
        <f aca="false">BT12+BT117</f>
        <v>294316</v>
      </c>
      <c r="BU259" s="66" t="n">
        <f aca="false">BU12+BU117</f>
        <v>295272</v>
      </c>
      <c r="BV259" s="66" t="n">
        <f aca="false">BV12+BV117</f>
        <v>296373</v>
      </c>
      <c r="BW259" s="66" t="n">
        <f aca="false">BW12+BW117</f>
        <v>297591</v>
      </c>
      <c r="BX259" s="66" t="n">
        <f aca="false">BX12+BX117</f>
        <v>298907</v>
      </c>
      <c r="BY259" s="66"/>
      <c r="BZ259" s="66"/>
      <c r="CA259" s="66"/>
      <c r="CB259" s="66"/>
      <c r="CC259" s="66"/>
      <c r="CD259" s="66"/>
    </row>
    <row r="260" customFormat="false" ht="11.25" hidden="false" customHeight="false" outlineLevel="0" collapsed="false">
      <c r="A260" s="61" t="n">
        <v>5</v>
      </c>
      <c r="B260" s="66" t="n">
        <f aca="false">B13+B118</f>
        <v>237537</v>
      </c>
      <c r="C260" s="66" t="n">
        <f aca="false">C13+C118</f>
        <v>242442</v>
      </c>
      <c r="D260" s="66" t="n">
        <f aca="false">D13+D118</f>
        <v>244953</v>
      </c>
      <c r="E260" s="66" t="n">
        <f aca="false">E13+E118</f>
        <v>256592</v>
      </c>
      <c r="F260" s="66" t="n">
        <f aca="false">F13+F118</f>
        <v>258234</v>
      </c>
      <c r="G260" s="66" t="n">
        <f aca="false">G13+G118</f>
        <v>274047</v>
      </c>
      <c r="H260" s="66" t="n">
        <f aca="false">H13+H118</f>
        <v>273718</v>
      </c>
      <c r="I260" s="66" t="n">
        <f aca="false">I13+I118</f>
        <v>259014</v>
      </c>
      <c r="J260" s="66" t="n">
        <f aca="false">J13+J118</f>
        <v>249259</v>
      </c>
      <c r="K260" s="66" t="n">
        <f aca="false">K13+K118</f>
        <v>240213</v>
      </c>
      <c r="L260" s="66" t="n">
        <f aca="false">L13+L118</f>
        <v>235214</v>
      </c>
      <c r="M260" s="66" t="n">
        <f aca="false">M13+M118</f>
        <v>232667</v>
      </c>
      <c r="N260" s="66" t="n">
        <f aca="false">N13+N118</f>
        <v>233012</v>
      </c>
      <c r="O260" s="66" t="n">
        <f aca="false">O13+O118</f>
        <v>230065</v>
      </c>
      <c r="P260" s="66" t="n">
        <f aca="false">P13+P118</f>
        <v>231703</v>
      </c>
      <c r="Q260" s="66" t="n">
        <f aca="false">Q13+Q118</f>
        <v>238671</v>
      </c>
      <c r="R260" s="66" t="n">
        <f aca="false">R13+R118</f>
        <v>243629</v>
      </c>
      <c r="S260" s="66" t="n">
        <f aca="false">S13+S118</f>
        <v>249282</v>
      </c>
      <c r="T260" s="66" t="n">
        <f aca="false">T13+T118</f>
        <v>250234</v>
      </c>
      <c r="U260" s="66" t="n">
        <f aca="false">U13+U118</f>
        <v>253821</v>
      </c>
      <c r="V260" s="66" t="n">
        <f aca="false">V13+V118</f>
        <v>254056</v>
      </c>
      <c r="W260" s="66" t="n">
        <f aca="false">W13+W118</f>
        <v>252596</v>
      </c>
      <c r="X260" s="66" t="n">
        <f aca="false">X13+X118</f>
        <v>253861</v>
      </c>
      <c r="Y260" s="66" t="n">
        <f aca="false">Y13+Y118</f>
        <v>256316</v>
      </c>
      <c r="Z260" s="66" t="n">
        <f aca="false">Z13+Z118</f>
        <v>263409</v>
      </c>
      <c r="AA260" s="66" t="n">
        <f aca="false">AA13+AA118</f>
        <v>265374</v>
      </c>
      <c r="AB260" s="66" t="n">
        <f aca="false">AB13+AB118</f>
        <v>263150</v>
      </c>
      <c r="AC260" s="66" t="n">
        <f aca="false">AC13+AC118</f>
        <v>265095</v>
      </c>
      <c r="AD260" s="66" t="n">
        <f aca="false">AD13+AD118</f>
        <v>266121</v>
      </c>
      <c r="AE260" s="66" t="n">
        <f aca="false">AE13+AE118</f>
        <v>268103</v>
      </c>
      <c r="AF260" s="66" t="n">
        <f aca="false">AF13+AF118</f>
        <v>264328</v>
      </c>
      <c r="AG260" s="66" t="n">
        <f aca="false">AG13+AG118</f>
        <v>262773</v>
      </c>
      <c r="AH260" s="66" t="n">
        <f aca="false">AH13+AH118</f>
        <v>258895</v>
      </c>
      <c r="AI260" s="66" t="n">
        <f aca="false">AI13+AI118</f>
        <v>260229</v>
      </c>
      <c r="AJ260" s="66" t="n">
        <f aca="false">AJ13+AJ118</f>
        <v>260891</v>
      </c>
      <c r="AK260" s="66" t="n">
        <f aca="false">AK13+AK118</f>
        <v>259714</v>
      </c>
      <c r="AL260" s="66" t="n">
        <f aca="false">AL13+AL118</f>
        <v>253305</v>
      </c>
      <c r="AM260" s="66" t="n">
        <f aca="false">AM13+AM118</f>
        <v>254140</v>
      </c>
      <c r="AN260" s="66" t="n">
        <f aca="false">AN13+AN118</f>
        <v>261717</v>
      </c>
      <c r="AO260" s="66" t="n">
        <f aca="false">AO13+AO118</f>
        <v>260785</v>
      </c>
      <c r="AP260" s="66" t="n">
        <f aca="false">AP13+AP118</f>
        <v>262392</v>
      </c>
      <c r="AQ260" s="66" t="n">
        <f aca="false">AQ13+AQ118</f>
        <v>264045</v>
      </c>
      <c r="AR260" s="66" t="n">
        <f aca="false">AR13+AR118</f>
        <v>265798</v>
      </c>
      <c r="AS260" s="66" t="n">
        <f aca="false">AS13+AS118</f>
        <v>267689</v>
      </c>
      <c r="AT260" s="66" t="n">
        <f aca="false">AT13+AT118</f>
        <v>269740</v>
      </c>
      <c r="AU260" s="66" t="n">
        <f aca="false">AU13+AU118</f>
        <v>271938</v>
      </c>
      <c r="AV260" s="66" t="n">
        <f aca="false">AV13+AV118</f>
        <v>274282</v>
      </c>
      <c r="AW260" s="66" t="n">
        <f aca="false">AW13+AW118</f>
        <v>276448</v>
      </c>
      <c r="AX260" s="66" t="n">
        <f aca="false">AX13+AX118</f>
        <v>278310</v>
      </c>
      <c r="AY260" s="66" t="n">
        <f aca="false">AY13+AY118</f>
        <v>280122</v>
      </c>
      <c r="AZ260" s="66" t="n">
        <f aca="false">AZ13+AZ118</f>
        <v>281940</v>
      </c>
      <c r="BA260" s="66" t="n">
        <f aca="false">BA13+BA118</f>
        <v>283697</v>
      </c>
      <c r="BB260" s="66" t="n">
        <f aca="false">BB13+BB118</f>
        <v>285349</v>
      </c>
      <c r="BC260" s="66" t="n">
        <f aca="false">BC13+BC118</f>
        <v>286871</v>
      </c>
      <c r="BD260" s="66" t="n">
        <f aca="false">BD13+BD118</f>
        <v>288238</v>
      </c>
      <c r="BE260" s="66" t="n">
        <f aca="false">BE13+BE118</f>
        <v>289431</v>
      </c>
      <c r="BF260" s="66" t="n">
        <f aca="false">BF13+BF118</f>
        <v>290438</v>
      </c>
      <c r="BG260" s="66" t="n">
        <f aca="false">BG13+BG118</f>
        <v>291273</v>
      </c>
      <c r="BH260" s="66" t="n">
        <f aca="false">BH13+BH118</f>
        <v>291942</v>
      </c>
      <c r="BI260" s="66" t="n">
        <f aca="false">BI13+BI118</f>
        <v>292463</v>
      </c>
      <c r="BJ260" s="66" t="n">
        <f aca="false">BJ13+BJ118</f>
        <v>292839</v>
      </c>
      <c r="BK260" s="66" t="n">
        <f aca="false">BK13+BK118</f>
        <v>293089</v>
      </c>
      <c r="BL260" s="66" t="n">
        <f aca="false">BL13+BL118</f>
        <v>293248</v>
      </c>
      <c r="BM260" s="66" t="n">
        <f aca="false">BM13+BM118</f>
        <v>293365</v>
      </c>
      <c r="BN260" s="66" t="n">
        <f aca="false">BN13+BN118</f>
        <v>293455</v>
      </c>
      <c r="BO260" s="66" t="n">
        <f aca="false">BO13+BO118</f>
        <v>293551</v>
      </c>
      <c r="BP260" s="66" t="n">
        <f aca="false">BP13+BP118</f>
        <v>293688</v>
      </c>
      <c r="BQ260" s="66" t="n">
        <f aca="false">BQ13+BQ118</f>
        <v>293908</v>
      </c>
      <c r="BR260" s="66" t="n">
        <f aca="false">BR13+BR118</f>
        <v>294258</v>
      </c>
      <c r="BS260" s="66" t="n">
        <f aca="false">BS13+BS118</f>
        <v>294749</v>
      </c>
      <c r="BT260" s="66" t="n">
        <f aca="false">BT13+BT118</f>
        <v>295391</v>
      </c>
      <c r="BU260" s="66" t="n">
        <f aca="false">BU13+BU118</f>
        <v>296199</v>
      </c>
      <c r="BV260" s="66" t="n">
        <f aca="false">BV13+BV118</f>
        <v>297155</v>
      </c>
      <c r="BW260" s="66" t="n">
        <f aca="false">BW13+BW118</f>
        <v>298256</v>
      </c>
      <c r="BX260" s="66" t="n">
        <f aca="false">BX13+BX118</f>
        <v>299475</v>
      </c>
      <c r="BY260" s="66"/>
      <c r="BZ260" s="66"/>
      <c r="CA260" s="66"/>
      <c r="CB260" s="66"/>
      <c r="CC260" s="66"/>
      <c r="CD260" s="66"/>
    </row>
    <row r="261" customFormat="false" ht="11.25" hidden="false" customHeight="false" outlineLevel="0" collapsed="false">
      <c r="A261" s="61" t="n">
        <v>6</v>
      </c>
      <c r="B261" s="66" t="n">
        <f aca="false">B14+B119</f>
        <v>241286</v>
      </c>
      <c r="C261" s="66" t="n">
        <f aca="false">C14+C119</f>
        <v>238801</v>
      </c>
      <c r="D261" s="66" t="n">
        <f aca="false">D14+D119</f>
        <v>242734</v>
      </c>
      <c r="E261" s="66" t="n">
        <f aca="false">E14+E119</f>
        <v>246180</v>
      </c>
      <c r="F261" s="66" t="n">
        <f aca="false">F14+F119</f>
        <v>257252</v>
      </c>
      <c r="G261" s="66" t="n">
        <f aca="false">G14+G119</f>
        <v>259412</v>
      </c>
      <c r="H261" s="66" t="n">
        <f aca="false">H14+H119</f>
        <v>275589</v>
      </c>
      <c r="I261" s="66" t="n">
        <f aca="false">I14+I119</f>
        <v>274551</v>
      </c>
      <c r="J261" s="66" t="n">
        <f aca="false">J14+J119</f>
        <v>259217</v>
      </c>
      <c r="K261" s="66" t="n">
        <f aca="false">K14+K119</f>
        <v>250427</v>
      </c>
      <c r="L261" s="66" t="n">
        <f aca="false">L14+L119</f>
        <v>242861</v>
      </c>
      <c r="M261" s="66" t="n">
        <f aca="false">M14+M119</f>
        <v>237725</v>
      </c>
      <c r="N261" s="66" t="n">
        <f aca="false">N14+N119</f>
        <v>233919</v>
      </c>
      <c r="O261" s="66" t="n">
        <f aca="false">O14+O119</f>
        <v>233942</v>
      </c>
      <c r="P261" s="66" t="n">
        <f aca="false">P14+P119</f>
        <v>231440</v>
      </c>
      <c r="Q261" s="66" t="n">
        <f aca="false">Q14+Q119</f>
        <v>233811</v>
      </c>
      <c r="R261" s="66" t="n">
        <f aca="false">R14+R119</f>
        <v>241510</v>
      </c>
      <c r="S261" s="66" t="n">
        <f aca="false">S14+S119</f>
        <v>246362</v>
      </c>
      <c r="T261" s="66" t="n">
        <f aca="false">T14+T119</f>
        <v>252189</v>
      </c>
      <c r="U261" s="66" t="n">
        <f aca="false">U14+U119</f>
        <v>252567</v>
      </c>
      <c r="V261" s="66" t="n">
        <f aca="false">V14+V119</f>
        <v>255862</v>
      </c>
      <c r="W261" s="66" t="n">
        <f aca="false">W14+W119</f>
        <v>255880</v>
      </c>
      <c r="X261" s="66" t="n">
        <f aca="false">X14+X119</f>
        <v>253397</v>
      </c>
      <c r="Y261" s="66" t="n">
        <f aca="false">Y14+Y119</f>
        <v>254822</v>
      </c>
      <c r="Z261" s="66" t="n">
        <f aca="false">Z14+Z119</f>
        <v>257752</v>
      </c>
      <c r="AA261" s="66" t="n">
        <f aca="false">AA14+AA119</f>
        <v>265589</v>
      </c>
      <c r="AB261" s="66" t="n">
        <f aca="false">AB14+AB119</f>
        <v>267214</v>
      </c>
      <c r="AC261" s="66" t="n">
        <f aca="false">AC14+AC119</f>
        <v>265499</v>
      </c>
      <c r="AD261" s="66" t="n">
        <f aca="false">AD14+AD119</f>
        <v>267338</v>
      </c>
      <c r="AE261" s="66" t="n">
        <f aca="false">AE14+AE119</f>
        <v>268344</v>
      </c>
      <c r="AF261" s="66" t="n">
        <f aca="false">AF14+AF119</f>
        <v>270689</v>
      </c>
      <c r="AG261" s="66" t="n">
        <f aca="false">AG14+AG119</f>
        <v>265816</v>
      </c>
      <c r="AH261" s="66" t="n">
        <f aca="false">AH14+AH119</f>
        <v>264239</v>
      </c>
      <c r="AI261" s="66" t="n">
        <f aca="false">AI14+AI119</f>
        <v>260278</v>
      </c>
      <c r="AJ261" s="66" t="n">
        <f aca="false">AJ14+AJ119</f>
        <v>262063</v>
      </c>
      <c r="AK261" s="66" t="n">
        <f aca="false">AK14+AK119</f>
        <v>262727</v>
      </c>
      <c r="AL261" s="66" t="n">
        <f aca="false">AL14+AL119</f>
        <v>261552</v>
      </c>
      <c r="AM261" s="66" t="n">
        <f aca="false">AM14+AM119</f>
        <v>255143</v>
      </c>
      <c r="AN261" s="66" t="n">
        <f aca="false">AN14+AN119</f>
        <v>255978</v>
      </c>
      <c r="AO261" s="66" t="n">
        <f aca="false">AO14+AO119</f>
        <v>263559</v>
      </c>
      <c r="AP261" s="66" t="n">
        <f aca="false">AP14+AP119</f>
        <v>262627</v>
      </c>
      <c r="AQ261" s="66" t="n">
        <f aca="false">AQ14+AQ119</f>
        <v>264235</v>
      </c>
      <c r="AR261" s="66" t="n">
        <f aca="false">AR14+AR119</f>
        <v>265887</v>
      </c>
      <c r="AS261" s="66" t="n">
        <f aca="false">AS14+AS119</f>
        <v>267640</v>
      </c>
      <c r="AT261" s="66" t="n">
        <f aca="false">AT14+AT119</f>
        <v>269531</v>
      </c>
      <c r="AU261" s="66" t="n">
        <f aca="false">AU14+AU119</f>
        <v>271583</v>
      </c>
      <c r="AV261" s="66" t="n">
        <f aca="false">AV14+AV119</f>
        <v>273781</v>
      </c>
      <c r="AW261" s="66" t="n">
        <f aca="false">AW14+AW119</f>
        <v>276126</v>
      </c>
      <c r="AX261" s="66" t="n">
        <f aca="false">AX14+AX119</f>
        <v>278292</v>
      </c>
      <c r="AY261" s="66" t="n">
        <f aca="false">AY14+AY119</f>
        <v>280157</v>
      </c>
      <c r="AZ261" s="66" t="n">
        <f aca="false">AZ14+AZ119</f>
        <v>281969</v>
      </c>
      <c r="BA261" s="66" t="n">
        <f aca="false">BA14+BA119</f>
        <v>283787</v>
      </c>
      <c r="BB261" s="66" t="n">
        <f aca="false">BB14+BB119</f>
        <v>285544</v>
      </c>
      <c r="BC261" s="66" t="n">
        <f aca="false">BC14+BC119</f>
        <v>287195</v>
      </c>
      <c r="BD261" s="66" t="n">
        <f aca="false">BD14+BD119</f>
        <v>288718</v>
      </c>
      <c r="BE261" s="66" t="n">
        <f aca="false">BE14+BE119</f>
        <v>290084</v>
      </c>
      <c r="BF261" s="66" t="n">
        <f aca="false">BF14+BF119</f>
        <v>291277</v>
      </c>
      <c r="BG261" s="66" t="n">
        <f aca="false">BG14+BG119</f>
        <v>292286</v>
      </c>
      <c r="BH261" s="66" t="n">
        <f aca="false">BH14+BH119</f>
        <v>293120</v>
      </c>
      <c r="BI261" s="66" t="n">
        <f aca="false">BI14+BI119</f>
        <v>293789</v>
      </c>
      <c r="BJ261" s="66" t="n">
        <f aca="false">BJ14+BJ119</f>
        <v>294310</v>
      </c>
      <c r="BK261" s="66" t="n">
        <f aca="false">BK14+BK119</f>
        <v>294686</v>
      </c>
      <c r="BL261" s="66" t="n">
        <f aca="false">BL14+BL119</f>
        <v>294936</v>
      </c>
      <c r="BM261" s="66" t="n">
        <f aca="false">BM14+BM119</f>
        <v>295095</v>
      </c>
      <c r="BN261" s="66" t="n">
        <f aca="false">BN14+BN119</f>
        <v>295212</v>
      </c>
      <c r="BO261" s="66" t="n">
        <f aca="false">BO14+BO119</f>
        <v>295302</v>
      </c>
      <c r="BP261" s="66" t="n">
        <f aca="false">BP14+BP119</f>
        <v>295398</v>
      </c>
      <c r="BQ261" s="66" t="n">
        <f aca="false">BQ14+BQ119</f>
        <v>295535</v>
      </c>
      <c r="BR261" s="66" t="n">
        <f aca="false">BR14+BR119</f>
        <v>295757</v>
      </c>
      <c r="BS261" s="66" t="n">
        <f aca="false">BS14+BS119</f>
        <v>296109</v>
      </c>
      <c r="BT261" s="66" t="n">
        <f aca="false">BT14+BT119</f>
        <v>296600</v>
      </c>
      <c r="BU261" s="66" t="n">
        <f aca="false">BU14+BU119</f>
        <v>297242</v>
      </c>
      <c r="BV261" s="66" t="n">
        <f aca="false">BV14+BV119</f>
        <v>298050</v>
      </c>
      <c r="BW261" s="66" t="n">
        <f aca="false">BW14+BW119</f>
        <v>299006</v>
      </c>
      <c r="BX261" s="66" t="n">
        <f aca="false">BX14+BX119</f>
        <v>300107</v>
      </c>
      <c r="BY261" s="66"/>
      <c r="BZ261" s="66"/>
      <c r="CA261" s="66"/>
      <c r="CB261" s="66"/>
      <c r="CC261" s="66"/>
      <c r="CD261" s="66"/>
    </row>
    <row r="262" customFormat="false" ht="11.25" hidden="false" customHeight="false" outlineLevel="0" collapsed="false">
      <c r="A262" s="61" t="n">
        <v>7</v>
      </c>
      <c r="B262" s="66" t="n">
        <f aca="false">B15+B120</f>
        <v>251493</v>
      </c>
      <c r="C262" s="66" t="n">
        <f aca="false">C15+C120</f>
        <v>242321</v>
      </c>
      <c r="D262" s="66" t="n">
        <f aca="false">D15+D120</f>
        <v>239699</v>
      </c>
      <c r="E262" s="66" t="n">
        <f aca="false">E15+E120</f>
        <v>243543</v>
      </c>
      <c r="F262" s="66" t="n">
        <f aca="false">F15+F120</f>
        <v>246836</v>
      </c>
      <c r="G262" s="66" t="n">
        <f aca="false">G15+G120</f>
        <v>257341</v>
      </c>
      <c r="H262" s="66" t="n">
        <f aca="false">H15+H120</f>
        <v>260216</v>
      </c>
      <c r="I262" s="66" t="n">
        <f aca="false">I15+I120</f>
        <v>277350</v>
      </c>
      <c r="J262" s="66" t="n">
        <f aca="false">J15+J120</f>
        <v>274813</v>
      </c>
      <c r="K262" s="66" t="n">
        <f aca="false">K15+K120</f>
        <v>259954</v>
      </c>
      <c r="L262" s="66" t="n">
        <f aca="false">L15+L120</f>
        <v>252445</v>
      </c>
      <c r="M262" s="66" t="n">
        <f aca="false">M15+M120</f>
        <v>245468</v>
      </c>
      <c r="N262" s="66" t="n">
        <f aca="false">N15+N120</f>
        <v>239220</v>
      </c>
      <c r="O262" s="66" t="n">
        <f aca="false">O15+O120</f>
        <v>234589</v>
      </c>
      <c r="P262" s="66" t="n">
        <f aca="false">P15+P120</f>
        <v>235161</v>
      </c>
      <c r="Q262" s="66" t="n">
        <f aca="false">Q15+Q120</f>
        <v>233206</v>
      </c>
      <c r="R262" s="66" t="n">
        <f aca="false">R15+R120</f>
        <v>236074</v>
      </c>
      <c r="S262" s="66" t="n">
        <f aca="false">S15+S120</f>
        <v>244815</v>
      </c>
      <c r="T262" s="66" t="n">
        <f aca="false">T15+T120</f>
        <v>248901</v>
      </c>
      <c r="U262" s="66" t="n">
        <f aca="false">U15+U120</f>
        <v>254332</v>
      </c>
      <c r="V262" s="66" t="n">
        <f aca="false">V15+V120</f>
        <v>254376</v>
      </c>
      <c r="W262" s="66" t="n">
        <f aca="false">W15+W120</f>
        <v>257301</v>
      </c>
      <c r="X262" s="66" t="n">
        <f aca="false">X15+X120</f>
        <v>256854</v>
      </c>
      <c r="Y262" s="66" t="n">
        <f aca="false">Y15+Y120</f>
        <v>254398</v>
      </c>
      <c r="Z262" s="66" t="n">
        <f aca="false">Z15+Z120</f>
        <v>256245</v>
      </c>
      <c r="AA262" s="66" t="n">
        <f aca="false">AA15+AA120</f>
        <v>259613</v>
      </c>
      <c r="AB262" s="66" t="n">
        <f aca="false">AB15+AB120</f>
        <v>266947</v>
      </c>
      <c r="AC262" s="66" t="n">
        <f aca="false">AC15+AC120</f>
        <v>269090</v>
      </c>
      <c r="AD262" s="66" t="n">
        <f aca="false">AD15+AD120</f>
        <v>268051</v>
      </c>
      <c r="AE262" s="66" t="n">
        <f aca="false">AE15+AE120</f>
        <v>269572</v>
      </c>
      <c r="AF262" s="66" t="n">
        <f aca="false">AF15+AF120</f>
        <v>270854</v>
      </c>
      <c r="AG262" s="66" t="n">
        <f aca="false">AG15+AG120</f>
        <v>272026</v>
      </c>
      <c r="AH262" s="66" t="n">
        <f aca="false">AH15+AH120</f>
        <v>267157</v>
      </c>
      <c r="AI262" s="66" t="n">
        <f aca="false">AI15+AI120</f>
        <v>265632</v>
      </c>
      <c r="AJ262" s="66" t="n">
        <f aca="false">AJ15+AJ120</f>
        <v>262034</v>
      </c>
      <c r="AK262" s="66" t="n">
        <f aca="false">AK15+AK120</f>
        <v>263819</v>
      </c>
      <c r="AL262" s="66" t="n">
        <f aca="false">AL15+AL120</f>
        <v>264484</v>
      </c>
      <c r="AM262" s="66" t="n">
        <f aca="false">AM15+AM120</f>
        <v>263311</v>
      </c>
      <c r="AN262" s="66" t="n">
        <f aca="false">AN15+AN120</f>
        <v>256904</v>
      </c>
      <c r="AO262" s="66" t="n">
        <f aca="false">AO15+AO120</f>
        <v>257739</v>
      </c>
      <c r="AP262" s="66" t="n">
        <f aca="false">AP15+AP120</f>
        <v>265320</v>
      </c>
      <c r="AQ262" s="66" t="n">
        <f aca="false">AQ15+AQ120</f>
        <v>264389</v>
      </c>
      <c r="AR262" s="66" t="n">
        <f aca="false">AR15+AR120</f>
        <v>265997</v>
      </c>
      <c r="AS262" s="66" t="n">
        <f aca="false">AS15+AS120</f>
        <v>267651</v>
      </c>
      <c r="AT262" s="66" t="n">
        <f aca="false">AT15+AT120</f>
        <v>269405</v>
      </c>
      <c r="AU262" s="66" t="n">
        <f aca="false">AU15+AU120</f>
        <v>271297</v>
      </c>
      <c r="AV262" s="66" t="n">
        <f aca="false">AV15+AV120</f>
        <v>273349</v>
      </c>
      <c r="AW262" s="66" t="n">
        <f aca="false">AW15+AW120</f>
        <v>275547</v>
      </c>
      <c r="AX262" s="66" t="n">
        <f aca="false">AX15+AX120</f>
        <v>277891</v>
      </c>
      <c r="AY262" s="66" t="n">
        <f aca="false">AY15+AY120</f>
        <v>280058</v>
      </c>
      <c r="AZ262" s="66" t="n">
        <f aca="false">AZ15+AZ120</f>
        <v>281923</v>
      </c>
      <c r="BA262" s="66" t="n">
        <f aca="false">BA15+BA120</f>
        <v>283735</v>
      </c>
      <c r="BB262" s="66" t="n">
        <f aca="false">BB15+BB120</f>
        <v>285553</v>
      </c>
      <c r="BC262" s="66" t="n">
        <f aca="false">BC15+BC120</f>
        <v>287309</v>
      </c>
      <c r="BD262" s="66" t="n">
        <f aca="false">BD15+BD120</f>
        <v>288961</v>
      </c>
      <c r="BE262" s="66" t="n">
        <f aca="false">BE15+BE120</f>
        <v>290483</v>
      </c>
      <c r="BF262" s="66" t="n">
        <f aca="false">BF15+BF120</f>
        <v>291849</v>
      </c>
      <c r="BG262" s="66" t="n">
        <f aca="false">BG15+BG120</f>
        <v>293043</v>
      </c>
      <c r="BH262" s="66" t="n">
        <f aca="false">BH15+BH120</f>
        <v>294052</v>
      </c>
      <c r="BI262" s="66" t="n">
        <f aca="false">BI15+BI120</f>
        <v>294886</v>
      </c>
      <c r="BJ262" s="66" t="n">
        <f aca="false">BJ15+BJ120</f>
        <v>295555</v>
      </c>
      <c r="BK262" s="66" t="n">
        <f aca="false">BK15+BK120</f>
        <v>296078</v>
      </c>
      <c r="BL262" s="66" t="n">
        <f aca="false">BL15+BL120</f>
        <v>296454</v>
      </c>
      <c r="BM262" s="66" t="n">
        <f aca="false">BM15+BM120</f>
        <v>296704</v>
      </c>
      <c r="BN262" s="66" t="n">
        <f aca="false">BN15+BN120</f>
        <v>296863</v>
      </c>
      <c r="BO262" s="66" t="n">
        <f aca="false">BO15+BO120</f>
        <v>296980</v>
      </c>
      <c r="BP262" s="66" t="n">
        <f aca="false">BP15+BP120</f>
        <v>297070</v>
      </c>
      <c r="BQ262" s="66" t="n">
        <f aca="false">BQ15+BQ120</f>
        <v>297166</v>
      </c>
      <c r="BR262" s="66" t="n">
        <f aca="false">BR15+BR120</f>
        <v>297303</v>
      </c>
      <c r="BS262" s="66" t="n">
        <f aca="false">BS15+BS120</f>
        <v>297525</v>
      </c>
      <c r="BT262" s="66" t="n">
        <f aca="false">BT15+BT120</f>
        <v>297878</v>
      </c>
      <c r="BU262" s="66" t="n">
        <f aca="false">BU15+BU120</f>
        <v>298369</v>
      </c>
      <c r="BV262" s="66" t="n">
        <f aca="false">BV15+BV120</f>
        <v>299011</v>
      </c>
      <c r="BW262" s="66" t="n">
        <f aca="false">BW15+BW120</f>
        <v>299820</v>
      </c>
      <c r="BX262" s="66" t="n">
        <f aca="false">BX15+BX120</f>
        <v>300776</v>
      </c>
      <c r="BY262" s="66"/>
      <c r="BZ262" s="66"/>
      <c r="CA262" s="66"/>
      <c r="CB262" s="66"/>
      <c r="CC262" s="66"/>
      <c r="CD262" s="66"/>
    </row>
    <row r="263" customFormat="false" ht="11.25" hidden="false" customHeight="false" outlineLevel="0" collapsed="false">
      <c r="A263" s="61" t="n">
        <v>8</v>
      </c>
      <c r="B263" s="66" t="n">
        <f aca="false">B16+B121</f>
        <v>256315</v>
      </c>
      <c r="C263" s="66" t="n">
        <f aca="false">C16+C121</f>
        <v>253304</v>
      </c>
      <c r="D263" s="66" t="n">
        <f aca="false">D16+D121</f>
        <v>242905</v>
      </c>
      <c r="E263" s="66" t="n">
        <f aca="false">E16+E121</f>
        <v>241161</v>
      </c>
      <c r="F263" s="66" t="n">
        <f aca="false">F16+F121</f>
        <v>243821</v>
      </c>
      <c r="G263" s="66" t="n">
        <f aca="false">G16+G121</f>
        <v>246755</v>
      </c>
      <c r="H263" s="66" t="n">
        <f aca="false">H16+H121</f>
        <v>258676</v>
      </c>
      <c r="I263" s="66" t="n">
        <f aca="false">I16+I121</f>
        <v>261049</v>
      </c>
      <c r="J263" s="66" t="n">
        <f aca="false">J16+J121</f>
        <v>278592</v>
      </c>
      <c r="K263" s="66" t="n">
        <f aca="false">K16+K121</f>
        <v>275707</v>
      </c>
      <c r="L263" s="66" t="n">
        <f aca="false">L16+L121</f>
        <v>261547</v>
      </c>
      <c r="M263" s="66" t="n">
        <f aca="false">M16+M121</f>
        <v>254933</v>
      </c>
      <c r="N263" s="66" t="n">
        <f aca="false">N16+N121</f>
        <v>246863</v>
      </c>
      <c r="O263" s="66" t="n">
        <f aca="false">O16+O121</f>
        <v>240167</v>
      </c>
      <c r="P263" s="66" t="n">
        <f aca="false">P16+P121</f>
        <v>235540</v>
      </c>
      <c r="Q263" s="66" t="n">
        <f aca="false">Q16+Q121</f>
        <v>236826</v>
      </c>
      <c r="R263" s="66" t="n">
        <f aca="false">R16+R121</f>
        <v>235955</v>
      </c>
      <c r="S263" s="66" t="n">
        <f aca="false">S16+S121</f>
        <v>238784</v>
      </c>
      <c r="T263" s="66" t="n">
        <f aca="false">T16+T121</f>
        <v>248143</v>
      </c>
      <c r="U263" s="66" t="n">
        <f aca="false">U16+U121</f>
        <v>250769</v>
      </c>
      <c r="V263" s="66" t="n">
        <f aca="false">V16+V121</f>
        <v>255829</v>
      </c>
      <c r="W263" s="66" t="n">
        <f aca="false">W16+W121</f>
        <v>256333</v>
      </c>
      <c r="X263" s="66" t="n">
        <f aca="false">X16+X121</f>
        <v>257790</v>
      </c>
      <c r="Y263" s="66" t="n">
        <f aca="false">Y16+Y121</f>
        <v>257932</v>
      </c>
      <c r="Z263" s="66" t="n">
        <f aca="false">Z16+Z121</f>
        <v>255853</v>
      </c>
      <c r="AA263" s="66" t="n">
        <f aca="false">AA16+AA121</f>
        <v>257917</v>
      </c>
      <c r="AB263" s="66" t="n">
        <f aca="false">AB16+AB121</f>
        <v>261353</v>
      </c>
      <c r="AC263" s="66" t="n">
        <f aca="false">AC16+AC121</f>
        <v>268197</v>
      </c>
      <c r="AD263" s="66" t="n">
        <f aca="false">AD16+AD121</f>
        <v>270958</v>
      </c>
      <c r="AE263" s="66" t="n">
        <f aca="false">AE16+AE121</f>
        <v>270739</v>
      </c>
      <c r="AF263" s="66" t="n">
        <f aca="false">AF16+AF121</f>
        <v>272023</v>
      </c>
      <c r="AG263" s="66" t="n">
        <f aca="false">AG16+AG121</f>
        <v>272291</v>
      </c>
      <c r="AH263" s="66" t="n">
        <f aca="false">AH16+AH121</f>
        <v>273407</v>
      </c>
      <c r="AI263" s="66" t="n">
        <f aca="false">AI16+AI121</f>
        <v>268549</v>
      </c>
      <c r="AJ263" s="66" t="n">
        <f aca="false">AJ16+AJ121</f>
        <v>267410</v>
      </c>
      <c r="AK263" s="66" t="n">
        <f aca="false">AK16+AK121</f>
        <v>263813</v>
      </c>
      <c r="AL263" s="66" t="n">
        <f aca="false">AL16+AL121</f>
        <v>265598</v>
      </c>
      <c r="AM263" s="66" t="n">
        <f aca="false">AM16+AM121</f>
        <v>266264</v>
      </c>
      <c r="AN263" s="66" t="n">
        <f aca="false">AN16+AN121</f>
        <v>265091</v>
      </c>
      <c r="AO263" s="66" t="n">
        <f aca="false">AO16+AO121</f>
        <v>258687</v>
      </c>
      <c r="AP263" s="66" t="n">
        <f aca="false">AP16+AP121</f>
        <v>259522</v>
      </c>
      <c r="AQ263" s="66" t="n">
        <f aca="false">AQ16+AQ121</f>
        <v>267102</v>
      </c>
      <c r="AR263" s="66" t="n">
        <f aca="false">AR16+AR121</f>
        <v>266173</v>
      </c>
      <c r="AS263" s="66" t="n">
        <f aca="false">AS16+AS121</f>
        <v>267781</v>
      </c>
      <c r="AT263" s="66" t="n">
        <f aca="false">AT16+AT121</f>
        <v>269436</v>
      </c>
      <c r="AU263" s="66" t="n">
        <f aca="false">AU16+AU121</f>
        <v>271189</v>
      </c>
      <c r="AV263" s="66" t="n">
        <f aca="false">AV16+AV121</f>
        <v>273081</v>
      </c>
      <c r="AW263" s="66" t="n">
        <f aca="false">AW16+AW121</f>
        <v>275133</v>
      </c>
      <c r="AX263" s="66" t="n">
        <f aca="false">AX16+AX121</f>
        <v>277333</v>
      </c>
      <c r="AY263" s="66" t="n">
        <f aca="false">AY16+AY121</f>
        <v>279676</v>
      </c>
      <c r="AZ263" s="66" t="n">
        <f aca="false">AZ16+AZ121</f>
        <v>281843</v>
      </c>
      <c r="BA263" s="66" t="n">
        <f aca="false">BA16+BA121</f>
        <v>283708</v>
      </c>
      <c r="BB263" s="66" t="n">
        <f aca="false">BB16+BB121</f>
        <v>285520</v>
      </c>
      <c r="BC263" s="66" t="n">
        <f aca="false">BC16+BC121</f>
        <v>287339</v>
      </c>
      <c r="BD263" s="66" t="n">
        <f aca="false">BD16+BD121</f>
        <v>289095</v>
      </c>
      <c r="BE263" s="66" t="n">
        <f aca="false">BE16+BE121</f>
        <v>290747</v>
      </c>
      <c r="BF263" s="66" t="n">
        <f aca="false">BF16+BF121</f>
        <v>292269</v>
      </c>
      <c r="BG263" s="66" t="n">
        <f aca="false">BG16+BG121</f>
        <v>293636</v>
      </c>
      <c r="BH263" s="66" t="n">
        <f aca="false">BH16+BH121</f>
        <v>294830</v>
      </c>
      <c r="BI263" s="66" t="n">
        <f aca="false">BI16+BI121</f>
        <v>295839</v>
      </c>
      <c r="BJ263" s="66" t="n">
        <f aca="false">BJ16+BJ121</f>
        <v>296673</v>
      </c>
      <c r="BK263" s="66" t="n">
        <f aca="false">BK16+BK121</f>
        <v>297342</v>
      </c>
      <c r="BL263" s="66" t="n">
        <f aca="false">BL16+BL121</f>
        <v>297865</v>
      </c>
      <c r="BM263" s="66" t="n">
        <f aca="false">BM16+BM121</f>
        <v>298241</v>
      </c>
      <c r="BN263" s="66" t="n">
        <f aca="false">BN16+BN121</f>
        <v>298491</v>
      </c>
      <c r="BO263" s="66" t="n">
        <f aca="false">BO16+BO121</f>
        <v>298650</v>
      </c>
      <c r="BP263" s="66" t="n">
        <f aca="false">BP16+BP121</f>
        <v>298767</v>
      </c>
      <c r="BQ263" s="66" t="n">
        <f aca="false">BQ16+BQ121</f>
        <v>298857</v>
      </c>
      <c r="BR263" s="66" t="n">
        <f aca="false">BR16+BR121</f>
        <v>298953</v>
      </c>
      <c r="BS263" s="66" t="n">
        <f aca="false">BS16+BS121</f>
        <v>299090</v>
      </c>
      <c r="BT263" s="66" t="n">
        <f aca="false">BT16+BT121</f>
        <v>299314</v>
      </c>
      <c r="BU263" s="66" t="n">
        <f aca="false">BU16+BU121</f>
        <v>299669</v>
      </c>
      <c r="BV263" s="66" t="n">
        <f aca="false">BV16+BV121</f>
        <v>300160</v>
      </c>
      <c r="BW263" s="66" t="n">
        <f aca="false">BW16+BW121</f>
        <v>300802</v>
      </c>
      <c r="BX263" s="66" t="n">
        <f aca="false">BX16+BX121</f>
        <v>301611</v>
      </c>
      <c r="BY263" s="66"/>
      <c r="BZ263" s="66"/>
      <c r="CA263" s="66"/>
      <c r="CB263" s="66"/>
      <c r="CC263" s="66"/>
      <c r="CD263" s="66"/>
    </row>
    <row r="264" customFormat="false" ht="11.25" hidden="false" customHeight="false" outlineLevel="0" collapsed="false">
      <c r="A264" s="61" t="n">
        <v>9</v>
      </c>
      <c r="B264" s="66" t="n">
        <f aca="false">B17+B122</f>
        <v>259805</v>
      </c>
      <c r="C264" s="66" t="n">
        <f aca="false">C17+C122</f>
        <v>257488</v>
      </c>
      <c r="D264" s="66" t="n">
        <f aca="false">D17+D122</f>
        <v>254626</v>
      </c>
      <c r="E264" s="66" t="n">
        <f aca="false">E17+E122</f>
        <v>243938</v>
      </c>
      <c r="F264" s="66" t="n">
        <f aca="false">F17+F122</f>
        <v>242029</v>
      </c>
      <c r="G264" s="66" t="n">
        <f aca="false">G17+G122</f>
        <v>243534</v>
      </c>
      <c r="H264" s="66" t="n">
        <f aca="false">H17+H122</f>
        <v>247876</v>
      </c>
      <c r="I264" s="66" t="n">
        <f aca="false">I17+I122</f>
        <v>260109</v>
      </c>
      <c r="J264" s="66" t="n">
        <f aca="false">J17+J122</f>
        <v>261652</v>
      </c>
      <c r="K264" s="66" t="n">
        <f aca="false">K17+K122</f>
        <v>280284</v>
      </c>
      <c r="L264" s="66" t="n">
        <f aca="false">L17+L122</f>
        <v>277487</v>
      </c>
      <c r="M264" s="66" t="n">
        <f aca="false">M17+M122</f>
        <v>264492</v>
      </c>
      <c r="N264" s="66" t="n">
        <f aca="false">N17+N122</f>
        <v>256369</v>
      </c>
      <c r="O264" s="66" t="n">
        <f aca="false">O17+O122</f>
        <v>247636</v>
      </c>
      <c r="P264" s="66" t="n">
        <f aca="false">P17+P122</f>
        <v>241287</v>
      </c>
      <c r="Q264" s="66" t="n">
        <f aca="false">Q17+Q122</f>
        <v>236974</v>
      </c>
      <c r="R264" s="66" t="n">
        <f aca="false">R17+R122</f>
        <v>238970</v>
      </c>
      <c r="S264" s="66" t="n">
        <f aca="false">S17+S122</f>
        <v>239109</v>
      </c>
      <c r="T264" s="66" t="n">
        <f aca="false">T17+T122</f>
        <v>241434</v>
      </c>
      <c r="U264" s="66" t="n">
        <f aca="false">U17+U122</f>
        <v>250813</v>
      </c>
      <c r="V264" s="66" t="n">
        <f aca="false">V17+V122</f>
        <v>252085</v>
      </c>
      <c r="W264" s="66" t="n">
        <f aca="false">W17+W122</f>
        <v>257752</v>
      </c>
      <c r="X264" s="66" t="n">
        <f aca="false">X17+X122</f>
        <v>257403</v>
      </c>
      <c r="Y264" s="66" t="n">
        <f aca="false">Y17+Y122</f>
        <v>258446</v>
      </c>
      <c r="Z264" s="66" t="n">
        <f aca="false">Z17+Z122</f>
        <v>259422</v>
      </c>
      <c r="AA264" s="66" t="n">
        <f aca="false">AA17+AA122</f>
        <v>257556</v>
      </c>
      <c r="AB264" s="66" t="n">
        <f aca="false">AB17+AB122</f>
        <v>259698</v>
      </c>
      <c r="AC264" s="66" t="n">
        <f aca="false">AC17+AC122</f>
        <v>263030</v>
      </c>
      <c r="AD264" s="66" t="n">
        <f aca="false">AD17+AD122</f>
        <v>269721</v>
      </c>
      <c r="AE264" s="66" t="n">
        <f aca="false">AE17+AE122</f>
        <v>273125</v>
      </c>
      <c r="AF264" s="66" t="n">
        <f aca="false">AF17+AF122</f>
        <v>273770</v>
      </c>
      <c r="AG264" s="66" t="n">
        <f aca="false">AG17+AG122</f>
        <v>273435</v>
      </c>
      <c r="AH264" s="66" t="n">
        <f aca="false">AH17+AH122</f>
        <v>273766</v>
      </c>
      <c r="AI264" s="66" t="n">
        <f aca="false">AI17+AI122</f>
        <v>274809</v>
      </c>
      <c r="AJ264" s="66" t="n">
        <f aca="false">AJ17+AJ122</f>
        <v>270396</v>
      </c>
      <c r="AK264" s="66" t="n">
        <f aca="false">AK17+AK122</f>
        <v>269259</v>
      </c>
      <c r="AL264" s="66" t="n">
        <f aca="false">AL17+AL122</f>
        <v>265664</v>
      </c>
      <c r="AM264" s="66" t="n">
        <f aca="false">AM17+AM122</f>
        <v>267449</v>
      </c>
      <c r="AN264" s="66" t="n">
        <f aca="false">AN17+AN122</f>
        <v>268115</v>
      </c>
      <c r="AO264" s="66" t="n">
        <f aca="false">AO17+AO122</f>
        <v>266942</v>
      </c>
      <c r="AP264" s="66" t="n">
        <f aca="false">AP17+AP122</f>
        <v>260540</v>
      </c>
      <c r="AQ264" s="66" t="n">
        <f aca="false">AQ17+AQ122</f>
        <v>261375</v>
      </c>
      <c r="AR264" s="66" t="n">
        <f aca="false">AR17+AR122</f>
        <v>268955</v>
      </c>
      <c r="AS264" s="66" t="n">
        <f aca="false">AS17+AS122</f>
        <v>268028</v>
      </c>
      <c r="AT264" s="66" t="n">
        <f aca="false">AT17+AT122</f>
        <v>269635</v>
      </c>
      <c r="AU264" s="66" t="n">
        <f aca="false">AU17+AU122</f>
        <v>271290</v>
      </c>
      <c r="AV264" s="66" t="n">
        <f aca="false">AV17+AV122</f>
        <v>273043</v>
      </c>
      <c r="AW264" s="66" t="n">
        <f aca="false">AW17+AW122</f>
        <v>274935</v>
      </c>
      <c r="AX264" s="66" t="n">
        <f aca="false">AX17+AX122</f>
        <v>276989</v>
      </c>
      <c r="AY264" s="66" t="n">
        <f aca="false">AY17+AY122</f>
        <v>279188</v>
      </c>
      <c r="AZ264" s="66" t="n">
        <f aca="false">AZ17+AZ122</f>
        <v>281531</v>
      </c>
      <c r="BA264" s="66" t="n">
        <f aca="false">BA17+BA122</f>
        <v>283699</v>
      </c>
      <c r="BB264" s="66" t="n">
        <f aca="false">BB17+BB122</f>
        <v>285564</v>
      </c>
      <c r="BC264" s="66" t="n">
        <f aca="false">BC17+BC122</f>
        <v>287376</v>
      </c>
      <c r="BD264" s="66" t="n">
        <f aca="false">BD17+BD122</f>
        <v>289195</v>
      </c>
      <c r="BE264" s="66" t="n">
        <f aca="false">BE17+BE122</f>
        <v>290951</v>
      </c>
      <c r="BF264" s="66" t="n">
        <f aca="false">BF17+BF122</f>
        <v>292604</v>
      </c>
      <c r="BG264" s="66" t="n">
        <f aca="false">BG17+BG122</f>
        <v>294126</v>
      </c>
      <c r="BH264" s="66" t="n">
        <f aca="false">BH17+BH122</f>
        <v>295493</v>
      </c>
      <c r="BI264" s="66" t="n">
        <f aca="false">BI17+BI122</f>
        <v>296687</v>
      </c>
      <c r="BJ264" s="66" t="n">
        <f aca="false">BJ17+BJ122</f>
        <v>297696</v>
      </c>
      <c r="BK264" s="66" t="n">
        <f aca="false">BK17+BK122</f>
        <v>298530</v>
      </c>
      <c r="BL264" s="66" t="n">
        <f aca="false">BL17+BL122</f>
        <v>299199</v>
      </c>
      <c r="BM264" s="66" t="n">
        <f aca="false">BM17+BM122</f>
        <v>299722</v>
      </c>
      <c r="BN264" s="66" t="n">
        <f aca="false">BN17+BN122</f>
        <v>300098</v>
      </c>
      <c r="BO264" s="66" t="n">
        <f aca="false">BO17+BO122</f>
        <v>300348</v>
      </c>
      <c r="BP264" s="66" t="n">
        <f aca="false">BP17+BP122</f>
        <v>300507</v>
      </c>
      <c r="BQ264" s="66" t="n">
        <f aca="false">BQ17+BQ122</f>
        <v>300624</v>
      </c>
      <c r="BR264" s="66" t="n">
        <f aca="false">BR17+BR122</f>
        <v>300714</v>
      </c>
      <c r="BS264" s="66" t="n">
        <f aca="false">BS17+BS122</f>
        <v>300810</v>
      </c>
      <c r="BT264" s="66" t="n">
        <f aca="false">BT17+BT122</f>
        <v>300948</v>
      </c>
      <c r="BU264" s="66" t="n">
        <f aca="false">BU17+BU122</f>
        <v>301172</v>
      </c>
      <c r="BV264" s="66" t="n">
        <f aca="false">BV17+BV122</f>
        <v>301527</v>
      </c>
      <c r="BW264" s="66" t="n">
        <f aca="false">BW17+BW122</f>
        <v>302018</v>
      </c>
      <c r="BX264" s="66" t="n">
        <f aca="false">BX17+BX122</f>
        <v>302660</v>
      </c>
      <c r="BY264" s="66"/>
      <c r="BZ264" s="66"/>
      <c r="CA264" s="66"/>
      <c r="CB264" s="66"/>
      <c r="CC264" s="66"/>
      <c r="CD264" s="66"/>
    </row>
    <row r="265" customFormat="false" ht="11.25" hidden="false" customHeight="false" outlineLevel="0" collapsed="false">
      <c r="A265" s="61" t="n">
        <v>10</v>
      </c>
      <c r="B265" s="66" t="n">
        <f aca="false">B18+B123</f>
        <v>260439</v>
      </c>
      <c r="C265" s="66" t="n">
        <f aca="false">C18+C123</f>
        <v>261046</v>
      </c>
      <c r="D265" s="66" t="n">
        <f aca="false">D18+D123</f>
        <v>258136</v>
      </c>
      <c r="E265" s="66" t="n">
        <f aca="false">E18+E123</f>
        <v>256359</v>
      </c>
      <c r="F265" s="66" t="n">
        <f aca="false">F18+F123</f>
        <v>244424</v>
      </c>
      <c r="G265" s="66" t="n">
        <f aca="false">G18+G123</f>
        <v>242216</v>
      </c>
      <c r="H265" s="66" t="n">
        <f aca="false">H18+H123</f>
        <v>244927</v>
      </c>
      <c r="I265" s="66" t="n">
        <f aca="false">I18+I123</f>
        <v>248919</v>
      </c>
      <c r="J265" s="66" t="n">
        <f aca="false">J18+J123</f>
        <v>261286</v>
      </c>
      <c r="K265" s="66" t="n">
        <f aca="false">K18+K123</f>
        <v>262714</v>
      </c>
      <c r="L265" s="66" t="n">
        <f aca="false">L18+L123</f>
        <v>282850</v>
      </c>
      <c r="M265" s="66" t="n">
        <f aca="false">M18+M123</f>
        <v>280163</v>
      </c>
      <c r="N265" s="66" t="n">
        <f aca="false">N18+N123</f>
        <v>266496</v>
      </c>
      <c r="O265" s="66" t="n">
        <f aca="false">O18+O123</f>
        <v>257190</v>
      </c>
      <c r="P265" s="66" t="n">
        <f aca="false">P18+P123</f>
        <v>248865</v>
      </c>
      <c r="Q265" s="66" t="n">
        <f aca="false">Q18+Q123</f>
        <v>242895</v>
      </c>
      <c r="R265" s="66" t="n">
        <f aca="false">R18+R123</f>
        <v>239390</v>
      </c>
      <c r="S265" s="66" t="n">
        <f aca="false">S18+S123</f>
        <v>241462</v>
      </c>
      <c r="T265" s="66" t="n">
        <f aca="false">T18+T123</f>
        <v>242343</v>
      </c>
      <c r="U265" s="66" t="n">
        <f aca="false">U18+U123</f>
        <v>243448</v>
      </c>
      <c r="V265" s="66" t="n">
        <f aca="false">V18+V123</f>
        <v>252907</v>
      </c>
      <c r="W265" s="66" t="n">
        <f aca="false">W18+W123</f>
        <v>254099</v>
      </c>
      <c r="X265" s="66" t="n">
        <f aca="false">X18+X123</f>
        <v>258857</v>
      </c>
      <c r="Y265" s="66" t="n">
        <f aca="false">Y18+Y123</f>
        <v>258625</v>
      </c>
      <c r="Z265" s="66" t="n">
        <f aca="false">Z18+Z123</f>
        <v>259391</v>
      </c>
      <c r="AA265" s="66" t="n">
        <f aca="false">AA18+AA123</f>
        <v>261345</v>
      </c>
      <c r="AB265" s="66" t="n">
        <f aca="false">AB18+AB123</f>
        <v>259506</v>
      </c>
      <c r="AC265" s="66" t="n">
        <f aca="false">AC18+AC123</f>
        <v>261417</v>
      </c>
      <c r="AD265" s="66" t="n">
        <f aca="false">AD18+AD123</f>
        <v>264986</v>
      </c>
      <c r="AE265" s="66" t="n">
        <f aca="false">AE18+AE123</f>
        <v>271193</v>
      </c>
      <c r="AF265" s="66" t="n">
        <f aca="false">AF18+AF123</f>
        <v>275465</v>
      </c>
      <c r="AG265" s="66" t="n">
        <f aca="false">AG18+AG123</f>
        <v>275373</v>
      </c>
      <c r="AH265" s="66" t="n">
        <f aca="false">AH18+AH123</f>
        <v>275072</v>
      </c>
      <c r="AI265" s="66" t="n">
        <f aca="false">AI18+AI123</f>
        <v>275144</v>
      </c>
      <c r="AJ265" s="66" t="n">
        <f aca="false">AJ18+AJ123</f>
        <v>276577</v>
      </c>
      <c r="AK265" s="66" t="n">
        <f aca="false">AK18+AK123</f>
        <v>272166</v>
      </c>
      <c r="AL265" s="66" t="n">
        <f aca="false">AL18+AL123</f>
        <v>271030</v>
      </c>
      <c r="AM265" s="66" t="n">
        <f aca="false">AM18+AM123</f>
        <v>267437</v>
      </c>
      <c r="AN265" s="66" t="n">
        <f aca="false">AN18+AN123</f>
        <v>269221</v>
      </c>
      <c r="AO265" s="66" t="n">
        <f aca="false">AO18+AO123</f>
        <v>269886</v>
      </c>
      <c r="AP265" s="66" t="n">
        <f aca="false">AP18+AP123</f>
        <v>268713</v>
      </c>
      <c r="AQ265" s="66" t="n">
        <f aca="false">AQ18+AQ123</f>
        <v>262313</v>
      </c>
      <c r="AR265" s="66" t="n">
        <f aca="false">AR18+AR123</f>
        <v>263150</v>
      </c>
      <c r="AS265" s="66" t="n">
        <f aca="false">AS18+AS123</f>
        <v>270729</v>
      </c>
      <c r="AT265" s="66" t="n">
        <f aca="false">AT18+AT123</f>
        <v>269803</v>
      </c>
      <c r="AU265" s="66" t="n">
        <f aca="false">AU18+AU123</f>
        <v>271410</v>
      </c>
      <c r="AV265" s="66" t="n">
        <f aca="false">AV18+AV123</f>
        <v>273065</v>
      </c>
      <c r="AW265" s="66" t="n">
        <f aca="false">AW18+AW123</f>
        <v>274818</v>
      </c>
      <c r="AX265" s="66" t="n">
        <f aca="false">AX18+AX123</f>
        <v>276710</v>
      </c>
      <c r="AY265" s="66" t="n">
        <f aca="false">AY18+AY123</f>
        <v>278766</v>
      </c>
      <c r="AZ265" s="66" t="n">
        <f aca="false">AZ18+AZ123</f>
        <v>280966</v>
      </c>
      <c r="BA265" s="66" t="n">
        <f aca="false">BA18+BA123</f>
        <v>283308</v>
      </c>
      <c r="BB265" s="66" t="n">
        <f aca="false">BB18+BB123</f>
        <v>285476</v>
      </c>
      <c r="BC265" s="66" t="n">
        <f aca="false">BC18+BC123</f>
        <v>287341</v>
      </c>
      <c r="BD265" s="66" t="n">
        <f aca="false">BD18+BD123</f>
        <v>289154</v>
      </c>
      <c r="BE265" s="66" t="n">
        <f aca="false">BE18+BE123</f>
        <v>290972</v>
      </c>
      <c r="BF265" s="66" t="n">
        <f aca="false">BF18+BF123</f>
        <v>292727</v>
      </c>
      <c r="BG265" s="66" t="n">
        <f aca="false">BG18+BG123</f>
        <v>294380</v>
      </c>
      <c r="BH265" s="66" t="n">
        <f aca="false">BH18+BH123</f>
        <v>295902</v>
      </c>
      <c r="BI265" s="66" t="n">
        <f aca="false">BI18+BI123</f>
        <v>297269</v>
      </c>
      <c r="BJ265" s="66" t="n">
        <f aca="false">BJ18+BJ123</f>
        <v>298463</v>
      </c>
      <c r="BK265" s="66" t="n">
        <f aca="false">BK18+BK123</f>
        <v>299472</v>
      </c>
      <c r="BL265" s="66" t="n">
        <f aca="false">BL18+BL123</f>
        <v>300308</v>
      </c>
      <c r="BM265" s="66" t="n">
        <f aca="false">BM18+BM123</f>
        <v>300977</v>
      </c>
      <c r="BN265" s="66" t="n">
        <f aca="false">BN18+BN123</f>
        <v>301500</v>
      </c>
      <c r="BO265" s="66" t="n">
        <f aca="false">BO18+BO123</f>
        <v>301876</v>
      </c>
      <c r="BP265" s="66" t="n">
        <f aca="false">BP18+BP123</f>
        <v>302126</v>
      </c>
      <c r="BQ265" s="66" t="n">
        <f aca="false">BQ18+BQ123</f>
        <v>302285</v>
      </c>
      <c r="BR265" s="66" t="n">
        <f aca="false">BR18+BR123</f>
        <v>302402</v>
      </c>
      <c r="BS265" s="66" t="n">
        <f aca="false">BS18+BS123</f>
        <v>302492</v>
      </c>
      <c r="BT265" s="66" t="n">
        <f aca="false">BT18+BT123</f>
        <v>302588</v>
      </c>
      <c r="BU265" s="66" t="n">
        <f aca="false">BU18+BU123</f>
        <v>302726</v>
      </c>
      <c r="BV265" s="66" t="n">
        <f aca="false">BV18+BV123</f>
        <v>302950</v>
      </c>
      <c r="BW265" s="66" t="n">
        <f aca="false">BW18+BW123</f>
        <v>303305</v>
      </c>
      <c r="BX265" s="66" t="n">
        <f aca="false">BX18+BX123</f>
        <v>303796</v>
      </c>
      <c r="BY265" s="66"/>
      <c r="BZ265" s="66"/>
      <c r="CA265" s="66"/>
      <c r="CB265" s="66"/>
      <c r="CC265" s="66"/>
      <c r="CD265" s="66"/>
    </row>
    <row r="266" customFormat="false" ht="11.25" hidden="false" customHeight="false" outlineLevel="0" collapsed="false">
      <c r="A266" s="61" t="n">
        <v>11</v>
      </c>
      <c r="B266" s="66" t="n">
        <f aca="false">B19+B124</f>
        <v>251642</v>
      </c>
      <c r="C266" s="66" t="n">
        <f aca="false">C19+C124</f>
        <v>262040</v>
      </c>
      <c r="D266" s="66" t="n">
        <f aca="false">D19+D124</f>
        <v>261801</v>
      </c>
      <c r="E266" s="66" t="n">
        <f aca="false">E19+E124</f>
        <v>259225</v>
      </c>
      <c r="F266" s="66" t="n">
        <f aca="false">F19+F124</f>
        <v>257577</v>
      </c>
      <c r="G266" s="66" t="n">
        <f aca="false">G19+G124</f>
        <v>244283</v>
      </c>
      <c r="H266" s="66" t="n">
        <f aca="false">H19+H124</f>
        <v>243452</v>
      </c>
      <c r="I266" s="66" t="n">
        <f aca="false">I19+I124</f>
        <v>246252</v>
      </c>
      <c r="J266" s="66" t="n">
        <f aca="false">J19+J124</f>
        <v>249817</v>
      </c>
      <c r="K266" s="66" t="n">
        <f aca="false">K19+K124</f>
        <v>262882</v>
      </c>
      <c r="L266" s="66" t="n">
        <f aca="false">L19+L124</f>
        <v>264591</v>
      </c>
      <c r="M266" s="66" t="n">
        <f aca="false">M19+M124</f>
        <v>285483</v>
      </c>
      <c r="N266" s="66" t="n">
        <f aca="false">N19+N124</f>
        <v>281867</v>
      </c>
      <c r="O266" s="66" t="n">
        <f aca="false">O19+O124</f>
        <v>267963</v>
      </c>
      <c r="P266" s="66" t="n">
        <f aca="false">P19+P124</f>
        <v>258305</v>
      </c>
      <c r="Q266" s="66" t="n">
        <f aca="false">Q19+Q124</f>
        <v>250423</v>
      </c>
      <c r="R266" s="66" t="n">
        <f aca="false">R19+R124</f>
        <v>245194</v>
      </c>
      <c r="S266" s="66" t="n">
        <f aca="false">S19+S124</f>
        <v>242359</v>
      </c>
      <c r="T266" s="66" t="n">
        <f aca="false">T19+T124</f>
        <v>243979</v>
      </c>
      <c r="U266" s="66" t="n">
        <f aca="false">U19+U124</f>
        <v>244958</v>
      </c>
      <c r="V266" s="66" t="n">
        <f aca="false">V19+V124</f>
        <v>244908</v>
      </c>
      <c r="W266" s="66" t="n">
        <f aca="false">W19+W124</f>
        <v>254083</v>
      </c>
      <c r="X266" s="66" t="n">
        <f aca="false">X19+X124</f>
        <v>255193</v>
      </c>
      <c r="Y266" s="66" t="n">
        <f aca="false">Y19+Y124</f>
        <v>260005</v>
      </c>
      <c r="Z266" s="66" t="n">
        <f aca="false">Z19+Z124</f>
        <v>260232</v>
      </c>
      <c r="AA266" s="66" t="n">
        <f aca="false">AA19+AA124</f>
        <v>260772</v>
      </c>
      <c r="AB266" s="66" t="n">
        <f aca="false">AB19+AB124</f>
        <v>263013</v>
      </c>
      <c r="AC266" s="66" t="n">
        <f aca="false">AC19+AC124</f>
        <v>261376</v>
      </c>
      <c r="AD266" s="66" t="n">
        <f aca="false">AD19+AD124</f>
        <v>263326</v>
      </c>
      <c r="AE266" s="66" t="n">
        <f aca="false">AE19+AE124</f>
        <v>267043</v>
      </c>
      <c r="AF266" s="66" t="n">
        <f aca="false">AF19+AF124</f>
        <v>272951</v>
      </c>
      <c r="AG266" s="66" t="n">
        <f aca="false">AG19+AG124</f>
        <v>276967</v>
      </c>
      <c r="AH266" s="66" t="n">
        <f aca="false">AH19+AH124</f>
        <v>276936</v>
      </c>
      <c r="AI266" s="66" t="n">
        <f aca="false">AI19+AI124</f>
        <v>276338</v>
      </c>
      <c r="AJ266" s="66" t="n">
        <f aca="false">AJ19+AJ124</f>
        <v>276798</v>
      </c>
      <c r="AK266" s="66" t="n">
        <f aca="false">AK19+AK124</f>
        <v>278231</v>
      </c>
      <c r="AL266" s="66" t="n">
        <f aca="false">AL19+AL124</f>
        <v>273823</v>
      </c>
      <c r="AM266" s="66" t="n">
        <f aca="false">AM19+AM124</f>
        <v>272689</v>
      </c>
      <c r="AN266" s="66" t="n">
        <f aca="false">AN19+AN124</f>
        <v>269096</v>
      </c>
      <c r="AO266" s="66" t="n">
        <f aca="false">AO19+AO124</f>
        <v>270880</v>
      </c>
      <c r="AP266" s="66" t="n">
        <f aca="false">AP19+AP124</f>
        <v>271545</v>
      </c>
      <c r="AQ266" s="66" t="n">
        <f aca="false">AQ19+AQ124</f>
        <v>270372</v>
      </c>
      <c r="AR266" s="66" t="n">
        <f aca="false">AR19+AR124</f>
        <v>263973</v>
      </c>
      <c r="AS266" s="66" t="n">
        <f aca="false">AS19+AS124</f>
        <v>264810</v>
      </c>
      <c r="AT266" s="66" t="n">
        <f aca="false">AT19+AT124</f>
        <v>272389</v>
      </c>
      <c r="AU266" s="66" t="n">
        <f aca="false">AU19+AU124</f>
        <v>271463</v>
      </c>
      <c r="AV266" s="66" t="n">
        <f aca="false">AV19+AV124</f>
        <v>273071</v>
      </c>
      <c r="AW266" s="66" t="n">
        <f aca="false">AW19+AW124</f>
        <v>274726</v>
      </c>
      <c r="AX266" s="66" t="n">
        <f aca="false">AX19+AX124</f>
        <v>276478</v>
      </c>
      <c r="AY266" s="66" t="n">
        <f aca="false">AY19+AY124</f>
        <v>278370</v>
      </c>
      <c r="AZ266" s="66" t="n">
        <f aca="false">AZ19+AZ124</f>
        <v>280426</v>
      </c>
      <c r="BA266" s="66" t="n">
        <f aca="false">BA19+BA124</f>
        <v>282626</v>
      </c>
      <c r="BB266" s="66" t="n">
        <f aca="false">BB19+BB124</f>
        <v>284968</v>
      </c>
      <c r="BC266" s="66" t="n">
        <f aca="false">BC19+BC124</f>
        <v>287137</v>
      </c>
      <c r="BD266" s="66" t="n">
        <f aca="false">BD19+BD124</f>
        <v>289004</v>
      </c>
      <c r="BE266" s="66" t="n">
        <f aca="false">BE19+BE124</f>
        <v>290818</v>
      </c>
      <c r="BF266" s="66" t="n">
        <f aca="false">BF19+BF124</f>
        <v>292636</v>
      </c>
      <c r="BG266" s="66" t="n">
        <f aca="false">BG19+BG124</f>
        <v>294391</v>
      </c>
      <c r="BH266" s="66" t="n">
        <f aca="false">BH19+BH124</f>
        <v>296044</v>
      </c>
      <c r="BI266" s="66" t="n">
        <f aca="false">BI19+BI124</f>
        <v>297566</v>
      </c>
      <c r="BJ266" s="66" t="n">
        <f aca="false">BJ19+BJ124</f>
        <v>298933</v>
      </c>
      <c r="BK266" s="66" t="n">
        <f aca="false">BK19+BK124</f>
        <v>300127</v>
      </c>
      <c r="BL266" s="66" t="n">
        <f aca="false">BL19+BL124</f>
        <v>301136</v>
      </c>
      <c r="BM266" s="66" t="n">
        <f aca="false">BM19+BM124</f>
        <v>301972</v>
      </c>
      <c r="BN266" s="66" t="n">
        <f aca="false">BN19+BN124</f>
        <v>302641</v>
      </c>
      <c r="BO266" s="66" t="n">
        <f aca="false">BO19+BO124</f>
        <v>303164</v>
      </c>
      <c r="BP266" s="66" t="n">
        <f aca="false">BP19+BP124</f>
        <v>303540</v>
      </c>
      <c r="BQ266" s="66" t="n">
        <f aca="false">BQ19+BQ124</f>
        <v>303790</v>
      </c>
      <c r="BR266" s="66" t="n">
        <f aca="false">BR19+BR124</f>
        <v>303950</v>
      </c>
      <c r="BS266" s="66" t="n">
        <f aca="false">BS19+BS124</f>
        <v>304067</v>
      </c>
      <c r="BT266" s="66" t="n">
        <f aca="false">BT19+BT124</f>
        <v>304157</v>
      </c>
      <c r="BU266" s="66" t="n">
        <f aca="false">BU19+BU124</f>
        <v>304253</v>
      </c>
      <c r="BV266" s="66" t="n">
        <f aca="false">BV19+BV124</f>
        <v>304391</v>
      </c>
      <c r="BW266" s="66" t="n">
        <f aca="false">BW19+BW124</f>
        <v>304615</v>
      </c>
      <c r="BX266" s="66" t="n">
        <f aca="false">BX19+BX124</f>
        <v>304970</v>
      </c>
      <c r="BY266" s="66"/>
      <c r="BZ266" s="66"/>
      <c r="CA266" s="66"/>
      <c r="CB266" s="66"/>
      <c r="CC266" s="66"/>
      <c r="CD266" s="66"/>
    </row>
    <row r="267" customFormat="false" ht="11.25" hidden="false" customHeight="false" outlineLevel="0" collapsed="false">
      <c r="A267" s="61" t="n">
        <v>12</v>
      </c>
      <c r="B267" s="66" t="n">
        <f aca="false">B20+B125</f>
        <v>252261</v>
      </c>
      <c r="C267" s="66" t="n">
        <f aca="false">C20+C125</f>
        <v>253269</v>
      </c>
      <c r="D267" s="66" t="n">
        <f aca="false">D20+D125</f>
        <v>263220</v>
      </c>
      <c r="E267" s="66" t="n">
        <f aca="false">E20+E125</f>
        <v>262872</v>
      </c>
      <c r="F267" s="66" t="n">
        <f aca="false">F20+F125</f>
        <v>259833</v>
      </c>
      <c r="G267" s="66" t="n">
        <f aca="false">G20+G125</f>
        <v>258255</v>
      </c>
      <c r="H267" s="66" t="n">
        <f aca="false">H20+H125</f>
        <v>246018</v>
      </c>
      <c r="I267" s="66" t="n">
        <f aca="false">I20+I125</f>
        <v>244631</v>
      </c>
      <c r="J267" s="66" t="n">
        <f aca="false">J20+J125</f>
        <v>247340</v>
      </c>
      <c r="K267" s="66" t="n">
        <f aca="false">K20+K125</f>
        <v>251102</v>
      </c>
      <c r="L267" s="66" t="n">
        <f aca="false">L20+L125</f>
        <v>265214</v>
      </c>
      <c r="M267" s="66" t="n">
        <f aca="false">M20+M125</f>
        <v>266966</v>
      </c>
      <c r="N267" s="66" t="n">
        <f aca="false">N20+N125</f>
        <v>287086</v>
      </c>
      <c r="O267" s="66" t="n">
        <f aca="false">O20+O125</f>
        <v>283033</v>
      </c>
      <c r="P267" s="66" t="n">
        <f aca="false">P20+P125</f>
        <v>269811</v>
      </c>
      <c r="Q267" s="66" t="n">
        <f aca="false">Q20+Q125</f>
        <v>259916</v>
      </c>
      <c r="R267" s="66" t="n">
        <f aca="false">R20+R125</f>
        <v>252734</v>
      </c>
      <c r="S267" s="66" t="n">
        <f aca="false">S20+S125</f>
        <v>247787</v>
      </c>
      <c r="T267" s="66" t="n">
        <f aca="false">T20+T125</f>
        <v>245266</v>
      </c>
      <c r="U267" s="66" t="n">
        <f aca="false">U20+U125</f>
        <v>245968</v>
      </c>
      <c r="V267" s="66" t="n">
        <f aca="false">V20+V125</f>
        <v>247047</v>
      </c>
      <c r="W267" s="66" t="n">
        <f aca="false">W20+W125</f>
        <v>246844</v>
      </c>
      <c r="X267" s="66" t="n">
        <f aca="false">X20+X125</f>
        <v>254688</v>
      </c>
      <c r="Y267" s="66" t="n">
        <f aca="false">Y20+Y125</f>
        <v>256539</v>
      </c>
      <c r="Z267" s="66" t="n">
        <f aca="false">Z20+Z125</f>
        <v>261593</v>
      </c>
      <c r="AA267" s="66" t="n">
        <f aca="false">AA20+AA125</f>
        <v>262214</v>
      </c>
      <c r="AB267" s="66" t="n">
        <f aca="false">AB20+AB125</f>
        <v>262683</v>
      </c>
      <c r="AC267" s="66" t="n">
        <f aca="false">AC20+AC125</f>
        <v>264738</v>
      </c>
      <c r="AD267" s="66" t="n">
        <f aca="false">AD20+AD125</f>
        <v>263430</v>
      </c>
      <c r="AE267" s="66" t="n">
        <f aca="false">AE20+AE125</f>
        <v>265265</v>
      </c>
      <c r="AF267" s="66" t="n">
        <f aca="false">AF20+AF125</f>
        <v>269435</v>
      </c>
      <c r="AG267" s="66" t="n">
        <f aca="false">AG20+AG125</f>
        <v>274433</v>
      </c>
      <c r="AH267" s="66" t="n">
        <f aca="false">AH20+AH125</f>
        <v>278678</v>
      </c>
      <c r="AI267" s="66" t="n">
        <f aca="false">AI20+AI125</f>
        <v>278244</v>
      </c>
      <c r="AJ267" s="66" t="n">
        <f aca="false">AJ20+AJ125</f>
        <v>278118</v>
      </c>
      <c r="AK267" s="66" t="n">
        <f aca="false">AK20+AK125</f>
        <v>278580</v>
      </c>
      <c r="AL267" s="66" t="n">
        <f aca="false">AL20+AL125</f>
        <v>280013</v>
      </c>
      <c r="AM267" s="66" t="n">
        <f aca="false">AM20+AM125</f>
        <v>275606</v>
      </c>
      <c r="AN267" s="66" t="n">
        <f aca="false">AN20+AN125</f>
        <v>274473</v>
      </c>
      <c r="AO267" s="66" t="n">
        <f aca="false">AO20+AO125</f>
        <v>270881</v>
      </c>
      <c r="AP267" s="66" t="n">
        <f aca="false">AP20+AP125</f>
        <v>272665</v>
      </c>
      <c r="AQ267" s="66" t="n">
        <f aca="false">AQ20+AQ125</f>
        <v>273332</v>
      </c>
      <c r="AR267" s="66" t="n">
        <f aca="false">AR20+AR125</f>
        <v>272159</v>
      </c>
      <c r="AS267" s="66" t="n">
        <f aca="false">AS20+AS125</f>
        <v>265760</v>
      </c>
      <c r="AT267" s="66" t="n">
        <f aca="false">AT20+AT125</f>
        <v>266597</v>
      </c>
      <c r="AU267" s="66" t="n">
        <f aca="false">AU20+AU125</f>
        <v>274175</v>
      </c>
      <c r="AV267" s="66" t="n">
        <f aca="false">AV20+AV125</f>
        <v>273250</v>
      </c>
      <c r="AW267" s="66" t="n">
        <f aca="false">AW20+AW125</f>
        <v>274859</v>
      </c>
      <c r="AX267" s="66" t="n">
        <f aca="false">AX20+AX125</f>
        <v>276515</v>
      </c>
      <c r="AY267" s="66" t="n">
        <f aca="false">AY20+AY125</f>
        <v>278267</v>
      </c>
      <c r="AZ267" s="66" t="n">
        <f aca="false">AZ20+AZ125</f>
        <v>280159</v>
      </c>
      <c r="BA267" s="66" t="n">
        <f aca="false">BA20+BA125</f>
        <v>282214</v>
      </c>
      <c r="BB267" s="66" t="n">
        <f aca="false">BB20+BB125</f>
        <v>284414</v>
      </c>
      <c r="BC267" s="66" t="n">
        <f aca="false">BC20+BC125</f>
        <v>286756</v>
      </c>
      <c r="BD267" s="66" t="n">
        <f aca="false">BD20+BD125</f>
        <v>288927</v>
      </c>
      <c r="BE267" s="66" t="n">
        <f aca="false">BE20+BE125</f>
        <v>290794</v>
      </c>
      <c r="BF267" s="66" t="n">
        <f aca="false">BF20+BF125</f>
        <v>292607</v>
      </c>
      <c r="BG267" s="66" t="n">
        <f aca="false">BG20+BG125</f>
        <v>294425</v>
      </c>
      <c r="BH267" s="66" t="n">
        <f aca="false">BH20+BH125</f>
        <v>296180</v>
      </c>
      <c r="BI267" s="66" t="n">
        <f aca="false">BI20+BI125</f>
        <v>297833</v>
      </c>
      <c r="BJ267" s="66" t="n">
        <f aca="false">BJ20+BJ125</f>
        <v>299357</v>
      </c>
      <c r="BK267" s="66" t="n">
        <f aca="false">BK20+BK125</f>
        <v>300724</v>
      </c>
      <c r="BL267" s="66" t="n">
        <f aca="false">BL20+BL125</f>
        <v>301918</v>
      </c>
      <c r="BM267" s="66" t="n">
        <f aca="false">BM20+BM125</f>
        <v>302927</v>
      </c>
      <c r="BN267" s="66" t="n">
        <f aca="false">BN20+BN125</f>
        <v>303761</v>
      </c>
      <c r="BO267" s="66" t="n">
        <f aca="false">BO20+BO125</f>
        <v>304430</v>
      </c>
      <c r="BP267" s="66" t="n">
        <f aca="false">BP20+BP125</f>
        <v>304953</v>
      </c>
      <c r="BQ267" s="66" t="n">
        <f aca="false">BQ20+BQ125</f>
        <v>305331</v>
      </c>
      <c r="BR267" s="66" t="n">
        <f aca="false">BR20+BR125</f>
        <v>305581</v>
      </c>
      <c r="BS267" s="66" t="n">
        <f aca="false">BS20+BS125</f>
        <v>305741</v>
      </c>
      <c r="BT267" s="66" t="n">
        <f aca="false">BT20+BT125</f>
        <v>305856</v>
      </c>
      <c r="BU267" s="66" t="n">
        <f aca="false">BU20+BU125</f>
        <v>305946</v>
      </c>
      <c r="BV267" s="66" t="n">
        <f aca="false">BV20+BV125</f>
        <v>306042</v>
      </c>
      <c r="BW267" s="66" t="n">
        <f aca="false">BW20+BW125</f>
        <v>306180</v>
      </c>
      <c r="BX267" s="66" t="n">
        <f aca="false">BX20+BX125</f>
        <v>306404</v>
      </c>
      <c r="BY267" s="66"/>
      <c r="BZ267" s="66"/>
      <c r="CA267" s="66"/>
      <c r="CB267" s="66"/>
      <c r="CC267" s="66"/>
      <c r="CD267" s="66"/>
    </row>
    <row r="268" customFormat="false" ht="11.25" hidden="false" customHeight="false" outlineLevel="0" collapsed="false">
      <c r="A268" s="61" t="n">
        <v>13</v>
      </c>
      <c r="B268" s="66" t="n">
        <f aca="false">B21+B126</f>
        <v>246026</v>
      </c>
      <c r="C268" s="66" t="n">
        <f aca="false">C21+C126</f>
        <v>253112</v>
      </c>
      <c r="D268" s="66" t="n">
        <f aca="false">D21+D126</f>
        <v>254370</v>
      </c>
      <c r="E268" s="66" t="n">
        <f aca="false">E21+E126</f>
        <v>264619</v>
      </c>
      <c r="F268" s="66" t="n">
        <f aca="false">F21+F126</f>
        <v>263454</v>
      </c>
      <c r="G268" s="66" t="n">
        <f aca="false">G21+G126</f>
        <v>259841</v>
      </c>
      <c r="H268" s="66" t="n">
        <f aca="false">H21+H126</f>
        <v>258726</v>
      </c>
      <c r="I268" s="66" t="n">
        <f aca="false">I21+I126</f>
        <v>247532</v>
      </c>
      <c r="J268" s="66" t="n">
        <f aca="false">J21+J126</f>
        <v>245537</v>
      </c>
      <c r="K268" s="66" t="n">
        <f aca="false">K21+K126</f>
        <v>248750</v>
      </c>
      <c r="L268" s="66" t="n">
        <f aca="false">L21+L126</f>
        <v>252913</v>
      </c>
      <c r="M268" s="66" t="n">
        <f aca="false">M21+M126</f>
        <v>266918</v>
      </c>
      <c r="N268" s="66" t="n">
        <f aca="false">N21+N126</f>
        <v>268383</v>
      </c>
      <c r="O268" s="66" t="n">
        <f aca="false">O21+O126</f>
        <v>288078</v>
      </c>
      <c r="P268" s="66" t="n">
        <f aca="false">P21+P126</f>
        <v>284451</v>
      </c>
      <c r="Q268" s="66" t="n">
        <f aca="false">Q21+Q126</f>
        <v>272022</v>
      </c>
      <c r="R268" s="66" t="n">
        <f aca="false">R21+R126</f>
        <v>261897</v>
      </c>
      <c r="S268" s="66" t="n">
        <f aca="false">S21+S126</f>
        <v>255396</v>
      </c>
      <c r="T268" s="66" t="n">
        <f aca="false">T21+T126</f>
        <v>250366</v>
      </c>
      <c r="U268" s="66" t="n">
        <f aca="false">U21+U126</f>
        <v>247710</v>
      </c>
      <c r="V268" s="66" t="n">
        <f aca="false">V21+V126</f>
        <v>247327</v>
      </c>
      <c r="W268" s="66" t="n">
        <f aca="false">W21+W126</f>
        <v>248228</v>
      </c>
      <c r="X268" s="66" t="n">
        <f aca="false">X21+X126</f>
        <v>248149</v>
      </c>
      <c r="Y268" s="66" t="n">
        <f aca="false">Y21+Y126</f>
        <v>255369</v>
      </c>
      <c r="Z268" s="66" t="n">
        <f aca="false">Z21+Z126</f>
        <v>258196</v>
      </c>
      <c r="AA268" s="66" t="n">
        <f aca="false">AA21+AA126</f>
        <v>263655</v>
      </c>
      <c r="AB268" s="66" t="n">
        <f aca="false">AB21+AB126</f>
        <v>262820</v>
      </c>
      <c r="AC268" s="66" t="n">
        <f aca="false">AC21+AC126</f>
        <v>264524</v>
      </c>
      <c r="AD268" s="66" t="n">
        <f aca="false">AD21+AD126</f>
        <v>266463</v>
      </c>
      <c r="AE268" s="66" t="n">
        <f aca="false">AE21+AE126</f>
        <v>265468</v>
      </c>
      <c r="AF268" s="66" t="n">
        <f aca="false">AF21+AF126</f>
        <v>267478</v>
      </c>
      <c r="AG268" s="66" t="n">
        <f aca="false">AG21+AG126</f>
        <v>271269</v>
      </c>
      <c r="AH268" s="66" t="n">
        <f aca="false">AH21+AH126</f>
        <v>275986</v>
      </c>
      <c r="AI268" s="66" t="n">
        <f aca="false">AI21+AI126</f>
        <v>280166</v>
      </c>
      <c r="AJ268" s="66" t="n">
        <f aca="false">AJ21+AJ126</f>
        <v>280083</v>
      </c>
      <c r="AK268" s="66" t="n">
        <f aca="false">AK21+AK126</f>
        <v>279957</v>
      </c>
      <c r="AL268" s="66" t="n">
        <f aca="false">AL21+AL126</f>
        <v>280420</v>
      </c>
      <c r="AM268" s="66" t="n">
        <f aca="false">AM21+AM126</f>
        <v>281854</v>
      </c>
      <c r="AN268" s="66" t="n">
        <f aca="false">AN21+AN126</f>
        <v>277448</v>
      </c>
      <c r="AO268" s="66" t="n">
        <f aca="false">AO21+AO126</f>
        <v>276315</v>
      </c>
      <c r="AP268" s="66" t="n">
        <f aca="false">AP21+AP126</f>
        <v>272725</v>
      </c>
      <c r="AQ268" s="66" t="n">
        <f aca="false">AQ21+AQ126</f>
        <v>274508</v>
      </c>
      <c r="AR268" s="66" t="n">
        <f aca="false">AR21+AR126</f>
        <v>275177</v>
      </c>
      <c r="AS268" s="66" t="n">
        <f aca="false">AS21+AS126</f>
        <v>274005</v>
      </c>
      <c r="AT268" s="66" t="n">
        <f aca="false">AT21+AT126</f>
        <v>267607</v>
      </c>
      <c r="AU268" s="66" t="n">
        <f aca="false">AU21+AU126</f>
        <v>268443</v>
      </c>
      <c r="AV268" s="66" t="n">
        <f aca="false">AV21+AV126</f>
        <v>276022</v>
      </c>
      <c r="AW268" s="66" t="n">
        <f aca="false">AW21+AW126</f>
        <v>275097</v>
      </c>
      <c r="AX268" s="66" t="n">
        <f aca="false">AX21+AX126</f>
        <v>276706</v>
      </c>
      <c r="AY268" s="66" t="n">
        <f aca="false">AY21+AY126</f>
        <v>278362</v>
      </c>
      <c r="AZ268" s="66" t="n">
        <f aca="false">AZ21+AZ126</f>
        <v>280114</v>
      </c>
      <c r="BA268" s="66" t="n">
        <f aca="false">BA21+BA126</f>
        <v>282006</v>
      </c>
      <c r="BB268" s="66" t="n">
        <f aca="false">BB21+BB126</f>
        <v>284060</v>
      </c>
      <c r="BC268" s="66" t="n">
        <f aca="false">BC21+BC126</f>
        <v>286260</v>
      </c>
      <c r="BD268" s="66" t="n">
        <f aca="false">BD21+BD126</f>
        <v>288602</v>
      </c>
      <c r="BE268" s="66" t="n">
        <f aca="false">BE21+BE126</f>
        <v>290773</v>
      </c>
      <c r="BF268" s="66" t="n">
        <f aca="false">BF21+BF126</f>
        <v>292641</v>
      </c>
      <c r="BG268" s="66" t="n">
        <f aca="false">BG21+BG126</f>
        <v>294454</v>
      </c>
      <c r="BH268" s="66" t="n">
        <f aca="false">BH21+BH126</f>
        <v>296272</v>
      </c>
      <c r="BI268" s="66" t="n">
        <f aca="false">BI21+BI126</f>
        <v>298027</v>
      </c>
      <c r="BJ268" s="66" t="n">
        <f aca="false">BJ21+BJ126</f>
        <v>299680</v>
      </c>
      <c r="BK268" s="66" t="n">
        <f aca="false">BK21+BK126</f>
        <v>301204</v>
      </c>
      <c r="BL268" s="66" t="n">
        <f aca="false">BL21+BL126</f>
        <v>302571</v>
      </c>
      <c r="BM268" s="66" t="n">
        <f aca="false">BM21+BM126</f>
        <v>303765</v>
      </c>
      <c r="BN268" s="66" t="n">
        <f aca="false">BN21+BN126</f>
        <v>304776</v>
      </c>
      <c r="BO268" s="66" t="n">
        <f aca="false">BO21+BO126</f>
        <v>305610</v>
      </c>
      <c r="BP268" s="66" t="n">
        <f aca="false">BP21+BP126</f>
        <v>306279</v>
      </c>
      <c r="BQ268" s="66" t="n">
        <f aca="false">BQ21+BQ126</f>
        <v>306802</v>
      </c>
      <c r="BR268" s="66" t="n">
        <f aca="false">BR21+BR126</f>
        <v>307180</v>
      </c>
      <c r="BS268" s="66" t="n">
        <f aca="false">BS21+BS126</f>
        <v>307432</v>
      </c>
      <c r="BT268" s="66" t="n">
        <f aca="false">BT21+BT126</f>
        <v>307592</v>
      </c>
      <c r="BU268" s="66" t="n">
        <f aca="false">BU21+BU126</f>
        <v>307708</v>
      </c>
      <c r="BV268" s="66" t="n">
        <f aca="false">BV21+BV126</f>
        <v>307798</v>
      </c>
      <c r="BW268" s="66" t="n">
        <f aca="false">BW21+BW126</f>
        <v>307893</v>
      </c>
      <c r="BX268" s="66" t="n">
        <f aca="false">BX21+BX126</f>
        <v>308032</v>
      </c>
      <c r="BY268" s="66"/>
      <c r="BZ268" s="66"/>
      <c r="CA268" s="66"/>
      <c r="CB268" s="66"/>
      <c r="CC268" s="66"/>
      <c r="CD268" s="66"/>
    </row>
    <row r="269" customFormat="false" ht="11.25" hidden="false" customHeight="false" outlineLevel="0" collapsed="false">
      <c r="A269" s="61" t="n">
        <v>14</v>
      </c>
      <c r="B269" s="66" t="n">
        <f aca="false">B22+B127</f>
        <v>240708</v>
      </c>
      <c r="C269" s="66" t="n">
        <f aca="false">C22+C127</f>
        <v>246381</v>
      </c>
      <c r="D269" s="66" t="n">
        <f aca="false">D22+D127</f>
        <v>253361</v>
      </c>
      <c r="E269" s="66" t="n">
        <f aca="false">E22+E127</f>
        <v>255547</v>
      </c>
      <c r="F269" s="66" t="n">
        <f aca="false">F22+F127</f>
        <v>265568</v>
      </c>
      <c r="G269" s="66" t="n">
        <f aca="false">G22+G127</f>
        <v>263520</v>
      </c>
      <c r="H269" s="66" t="n">
        <f aca="false">H22+H127</f>
        <v>260829</v>
      </c>
      <c r="I269" s="66" t="n">
        <f aca="false">I22+I127</f>
        <v>259088</v>
      </c>
      <c r="J269" s="66" t="n">
        <f aca="false">J22+J127</f>
        <v>248850</v>
      </c>
      <c r="K269" s="66" t="n">
        <f aca="false">K22+K127</f>
        <v>246772</v>
      </c>
      <c r="L269" s="66" t="n">
        <f aca="false">L22+L127</f>
        <v>250800</v>
      </c>
      <c r="M269" s="66" t="n">
        <f aca="false">M22+M127</f>
        <v>254897</v>
      </c>
      <c r="N269" s="66" t="n">
        <f aca="false">N22+N127</f>
        <v>267570</v>
      </c>
      <c r="O269" s="66" t="n">
        <f aca="false">O22+O127</f>
        <v>269309</v>
      </c>
      <c r="P269" s="66" t="n">
        <f aca="false">P22+P127</f>
        <v>289422</v>
      </c>
      <c r="Q269" s="66" t="n">
        <f aca="false">Q22+Q127</f>
        <v>286289</v>
      </c>
      <c r="R269" s="66" t="n">
        <f aca="false">R22+R127</f>
        <v>273307</v>
      </c>
      <c r="S269" s="66" t="n">
        <f aca="false">S22+S127</f>
        <v>264124</v>
      </c>
      <c r="T269" s="66" t="n">
        <f aca="false">T22+T127</f>
        <v>258213</v>
      </c>
      <c r="U269" s="66" t="n">
        <f aca="false">U22+U127</f>
        <v>252456</v>
      </c>
      <c r="V269" s="66" t="n">
        <f aca="false">V22+V127</f>
        <v>249430</v>
      </c>
      <c r="W269" s="66" t="n">
        <f aca="false">W22+W127</f>
        <v>248532</v>
      </c>
      <c r="X269" s="66" t="n">
        <f aca="false">X22+X127</f>
        <v>248812</v>
      </c>
      <c r="Y269" s="66" t="n">
        <f aca="false">Y22+Y127</f>
        <v>249548</v>
      </c>
      <c r="Z269" s="66" t="n">
        <f aca="false">Z22+Z127</f>
        <v>256501</v>
      </c>
      <c r="AA269" s="66" t="n">
        <f aca="false">AA22+AA127</f>
        <v>260231</v>
      </c>
      <c r="AB269" s="66" t="n">
        <f aca="false">AB22+AB127</f>
        <v>263847</v>
      </c>
      <c r="AC269" s="66" t="n">
        <f aca="false">AC22+AC127</f>
        <v>263370</v>
      </c>
      <c r="AD269" s="66" t="n">
        <f aca="false">AD22+AD127</f>
        <v>266325</v>
      </c>
      <c r="AE269" s="66" t="n">
        <f aca="false">AE22+AE127</f>
        <v>268245</v>
      </c>
      <c r="AF269" s="66" t="n">
        <f aca="false">AF22+AF127</f>
        <v>267848</v>
      </c>
      <c r="AG269" s="66" t="n">
        <f aca="false">AG22+AG127</f>
        <v>268874</v>
      </c>
      <c r="AH269" s="66" t="n">
        <f aca="false">AH22+AH127</f>
        <v>272785</v>
      </c>
      <c r="AI269" s="66" t="n">
        <f aca="false">AI22+AI127</f>
        <v>277281</v>
      </c>
      <c r="AJ269" s="66" t="n">
        <f aca="false">AJ22+AJ127</f>
        <v>282010</v>
      </c>
      <c r="AK269" s="66" t="n">
        <f aca="false">AK22+AK127</f>
        <v>281927</v>
      </c>
      <c r="AL269" s="66" t="n">
        <f aca="false">AL22+AL127</f>
        <v>281803</v>
      </c>
      <c r="AM269" s="66" t="n">
        <f aca="false">AM22+AM127</f>
        <v>282265</v>
      </c>
      <c r="AN269" s="66" t="n">
        <f aca="false">AN22+AN127</f>
        <v>283700</v>
      </c>
      <c r="AO269" s="66" t="n">
        <f aca="false">AO22+AO127</f>
        <v>279296</v>
      </c>
      <c r="AP269" s="66" t="n">
        <f aca="false">AP22+AP127</f>
        <v>278165</v>
      </c>
      <c r="AQ269" s="66" t="n">
        <f aca="false">AQ22+AQ127</f>
        <v>274575</v>
      </c>
      <c r="AR269" s="66" t="n">
        <f aca="false">AR22+AR127</f>
        <v>276358</v>
      </c>
      <c r="AS269" s="66" t="n">
        <f aca="false">AS22+AS127</f>
        <v>277029</v>
      </c>
      <c r="AT269" s="66" t="n">
        <f aca="false">AT22+AT127</f>
        <v>275858</v>
      </c>
      <c r="AU269" s="66" t="n">
        <f aca="false">AU22+AU127</f>
        <v>269461</v>
      </c>
      <c r="AV269" s="66" t="n">
        <f aca="false">AV22+AV127</f>
        <v>270297</v>
      </c>
      <c r="AW269" s="66" t="n">
        <f aca="false">AW22+AW127</f>
        <v>277875</v>
      </c>
      <c r="AX269" s="66" t="n">
        <f aca="false">AX22+AX127</f>
        <v>276952</v>
      </c>
      <c r="AY269" s="66" t="n">
        <f aca="false">AY22+AY127</f>
        <v>278560</v>
      </c>
      <c r="AZ269" s="66" t="n">
        <f aca="false">AZ22+AZ127</f>
        <v>280216</v>
      </c>
      <c r="BA269" s="66" t="n">
        <f aca="false">BA22+BA127</f>
        <v>281967</v>
      </c>
      <c r="BB269" s="66" t="n">
        <f aca="false">BB22+BB127</f>
        <v>283861</v>
      </c>
      <c r="BC269" s="66" t="n">
        <f aca="false">BC22+BC127</f>
        <v>285916</v>
      </c>
      <c r="BD269" s="66" t="n">
        <f aca="false">BD22+BD127</f>
        <v>288115</v>
      </c>
      <c r="BE269" s="66" t="n">
        <f aca="false">BE22+BE127</f>
        <v>290457</v>
      </c>
      <c r="BF269" s="66" t="n">
        <f aca="false">BF22+BF127</f>
        <v>292628</v>
      </c>
      <c r="BG269" s="66" t="n">
        <f aca="false">BG22+BG127</f>
        <v>294496</v>
      </c>
      <c r="BH269" s="66" t="n">
        <f aca="false">BH22+BH127</f>
        <v>296309</v>
      </c>
      <c r="BI269" s="66" t="n">
        <f aca="false">BI22+BI127</f>
        <v>298127</v>
      </c>
      <c r="BJ269" s="66" t="n">
        <f aca="false">BJ22+BJ127</f>
        <v>299881</v>
      </c>
      <c r="BK269" s="66" t="n">
        <f aca="false">BK22+BK127</f>
        <v>301534</v>
      </c>
      <c r="BL269" s="66" t="n">
        <f aca="false">BL22+BL127</f>
        <v>303058</v>
      </c>
      <c r="BM269" s="66" t="n">
        <f aca="false">BM22+BM127</f>
        <v>304425</v>
      </c>
      <c r="BN269" s="66" t="n">
        <f aca="false">BN22+BN127</f>
        <v>305619</v>
      </c>
      <c r="BO269" s="66" t="n">
        <f aca="false">BO22+BO127</f>
        <v>306631</v>
      </c>
      <c r="BP269" s="66" t="n">
        <f aca="false">BP22+BP127</f>
        <v>307465</v>
      </c>
      <c r="BQ269" s="66" t="n">
        <f aca="false">BQ22+BQ127</f>
        <v>308134</v>
      </c>
      <c r="BR269" s="66" t="n">
        <f aca="false">BR22+BR127</f>
        <v>308658</v>
      </c>
      <c r="BS269" s="66" t="n">
        <f aca="false">BS22+BS127</f>
        <v>309038</v>
      </c>
      <c r="BT269" s="66" t="n">
        <f aca="false">BT22+BT127</f>
        <v>309290</v>
      </c>
      <c r="BU269" s="66" t="n">
        <f aca="false">BU22+BU127</f>
        <v>309450</v>
      </c>
      <c r="BV269" s="66" t="n">
        <f aca="false">BV22+BV127</f>
        <v>309566</v>
      </c>
      <c r="BW269" s="66" t="n">
        <f aca="false">BW22+BW127</f>
        <v>309656</v>
      </c>
      <c r="BX269" s="66" t="n">
        <f aca="false">BX22+BX127</f>
        <v>309751</v>
      </c>
      <c r="BY269" s="66"/>
      <c r="BZ269" s="66"/>
      <c r="CA269" s="66"/>
      <c r="CB269" s="66"/>
      <c r="CC269" s="66"/>
      <c r="CD269" s="66"/>
    </row>
    <row r="270" customFormat="false" ht="11.25" hidden="false" customHeight="false" outlineLevel="0" collapsed="false">
      <c r="A270" s="61" t="n">
        <v>15</v>
      </c>
      <c r="B270" s="66" t="n">
        <f aca="false">B23+B128</f>
        <v>236144</v>
      </c>
      <c r="C270" s="66" t="n">
        <f aca="false">C23+C128</f>
        <v>240670</v>
      </c>
      <c r="D270" s="66" t="n">
        <f aca="false">D23+D128</f>
        <v>246229</v>
      </c>
      <c r="E270" s="66" t="n">
        <f aca="false">E23+E128</f>
        <v>253684</v>
      </c>
      <c r="F270" s="66" t="n">
        <f aca="false">F23+F128</f>
        <v>256417</v>
      </c>
      <c r="G270" s="66" t="n">
        <f aca="false">G23+G128</f>
        <v>266067</v>
      </c>
      <c r="H270" s="66" t="n">
        <f aca="false">H23+H128</f>
        <v>263881</v>
      </c>
      <c r="I270" s="66" t="n">
        <f aca="false">I23+I128</f>
        <v>261709</v>
      </c>
      <c r="J270" s="66" t="n">
        <f aca="false">J23+J128</f>
        <v>259236</v>
      </c>
      <c r="K270" s="66" t="n">
        <f aca="false">K23+K128</f>
        <v>250519</v>
      </c>
      <c r="L270" s="66" t="n">
        <f aca="false">L23+L128</f>
        <v>248522</v>
      </c>
      <c r="M270" s="66" t="n">
        <f aca="false">M23+M128</f>
        <v>251952</v>
      </c>
      <c r="N270" s="66" t="n">
        <f aca="false">N23+N128</f>
        <v>256025</v>
      </c>
      <c r="O270" s="66" t="n">
        <f aca="false">O23+O128</f>
        <v>267775</v>
      </c>
      <c r="P270" s="66" t="n">
        <f aca="false">P23+P128</f>
        <v>270566</v>
      </c>
      <c r="Q270" s="66" t="n">
        <f aca="false">Q23+Q128</f>
        <v>291024</v>
      </c>
      <c r="R270" s="66" t="n">
        <f aca="false">R23+R128</f>
        <v>287494</v>
      </c>
      <c r="S270" s="66" t="n">
        <f aca="false">S23+S128</f>
        <v>274977</v>
      </c>
      <c r="T270" s="66" t="n">
        <f aca="false">T23+T128</f>
        <v>266587</v>
      </c>
      <c r="U270" s="66" t="n">
        <f aca="false">U23+U128</f>
        <v>260441</v>
      </c>
      <c r="V270" s="66" t="n">
        <f aca="false">V23+V128</f>
        <v>254039</v>
      </c>
      <c r="W270" s="66" t="n">
        <f aca="false">W23+W128</f>
        <v>250534</v>
      </c>
      <c r="X270" s="66" t="n">
        <f aca="false">X23+X128</f>
        <v>249292</v>
      </c>
      <c r="Y270" s="66" t="n">
        <f aca="false">Y23+Y128</f>
        <v>249740</v>
      </c>
      <c r="Z270" s="66" t="n">
        <f aca="false">Z23+Z128</f>
        <v>251437</v>
      </c>
      <c r="AA270" s="66" t="n">
        <f aca="false">AA23+AA128</f>
        <v>258077</v>
      </c>
      <c r="AB270" s="66" t="n">
        <f aca="false">AB23+AB128</f>
        <v>259971</v>
      </c>
      <c r="AC270" s="66" t="n">
        <f aca="false">AC23+AC128</f>
        <v>264008</v>
      </c>
      <c r="AD270" s="66" t="n">
        <f aca="false">AD23+AD128</f>
        <v>264200</v>
      </c>
      <c r="AE270" s="66" t="n">
        <f aca="false">AE23+AE128</f>
        <v>268511</v>
      </c>
      <c r="AF270" s="66" t="n">
        <f aca="false">AF23+AF128</f>
        <v>270569</v>
      </c>
      <c r="AG270" s="66" t="n">
        <f aca="false">AG23+AG128</f>
        <v>269093</v>
      </c>
      <c r="AH270" s="66" t="n">
        <f aca="false">AH23+AH128</f>
        <v>270115</v>
      </c>
      <c r="AI270" s="66" t="n">
        <f aca="false">AI23+AI128</f>
        <v>274566</v>
      </c>
      <c r="AJ270" s="66" t="n">
        <f aca="false">AJ23+AJ128</f>
        <v>279268</v>
      </c>
      <c r="AK270" s="66" t="n">
        <f aca="false">AK23+AK128</f>
        <v>283996</v>
      </c>
      <c r="AL270" s="66" t="n">
        <f aca="false">AL23+AL128</f>
        <v>283914</v>
      </c>
      <c r="AM270" s="66" t="n">
        <f aca="false">AM23+AM128</f>
        <v>283793</v>
      </c>
      <c r="AN270" s="66" t="n">
        <f aca="false">AN23+AN128</f>
        <v>284255</v>
      </c>
      <c r="AO270" s="66" t="n">
        <f aca="false">AO23+AO128</f>
        <v>285689</v>
      </c>
      <c r="AP270" s="66" t="n">
        <f aca="false">AP23+AP128</f>
        <v>281288</v>
      </c>
      <c r="AQ270" s="66" t="n">
        <f aca="false">AQ23+AQ128</f>
        <v>280159</v>
      </c>
      <c r="AR270" s="66" t="n">
        <f aca="false">AR23+AR128</f>
        <v>276571</v>
      </c>
      <c r="AS270" s="66" t="n">
        <f aca="false">AS23+AS128</f>
        <v>278354</v>
      </c>
      <c r="AT270" s="66" t="n">
        <f aca="false">AT23+AT128</f>
        <v>279025</v>
      </c>
      <c r="AU270" s="66" t="n">
        <f aca="false">AU23+AU128</f>
        <v>277856</v>
      </c>
      <c r="AV270" s="66" t="n">
        <f aca="false">AV23+AV128</f>
        <v>271460</v>
      </c>
      <c r="AW270" s="66" t="n">
        <f aca="false">AW23+AW128</f>
        <v>272297</v>
      </c>
      <c r="AX270" s="66" t="n">
        <f aca="false">AX23+AX128</f>
        <v>279876</v>
      </c>
      <c r="AY270" s="66" t="n">
        <f aca="false">AY23+AY128</f>
        <v>278953</v>
      </c>
      <c r="AZ270" s="66" t="n">
        <f aca="false">AZ23+AZ128</f>
        <v>280561</v>
      </c>
      <c r="BA270" s="66" t="n">
        <f aca="false">BA23+BA128</f>
        <v>282217</v>
      </c>
      <c r="BB270" s="66" t="n">
        <f aca="false">BB23+BB128</f>
        <v>283968</v>
      </c>
      <c r="BC270" s="66" t="n">
        <f aca="false">BC23+BC128</f>
        <v>285862</v>
      </c>
      <c r="BD270" s="66" t="n">
        <f aca="false">BD23+BD128</f>
        <v>287917</v>
      </c>
      <c r="BE270" s="66" t="n">
        <f aca="false">BE23+BE128</f>
        <v>290117</v>
      </c>
      <c r="BF270" s="66" t="n">
        <f aca="false">BF23+BF128</f>
        <v>292458</v>
      </c>
      <c r="BG270" s="66" t="n">
        <f aca="false">BG23+BG128</f>
        <v>294629</v>
      </c>
      <c r="BH270" s="66" t="n">
        <f aca="false">BH23+BH128</f>
        <v>296497</v>
      </c>
      <c r="BI270" s="66" t="n">
        <f aca="false">BI23+BI128</f>
        <v>298309</v>
      </c>
      <c r="BJ270" s="66" t="n">
        <f aca="false">BJ23+BJ128</f>
        <v>300129</v>
      </c>
      <c r="BK270" s="66" t="n">
        <f aca="false">BK23+BK128</f>
        <v>301883</v>
      </c>
      <c r="BL270" s="66" t="n">
        <f aca="false">BL23+BL128</f>
        <v>303535</v>
      </c>
      <c r="BM270" s="66" t="n">
        <f aca="false">BM23+BM128</f>
        <v>305059</v>
      </c>
      <c r="BN270" s="66" t="n">
        <f aca="false">BN23+BN128</f>
        <v>306426</v>
      </c>
      <c r="BO270" s="66" t="n">
        <f aca="false">BO23+BO128</f>
        <v>307620</v>
      </c>
      <c r="BP270" s="66" t="n">
        <f aca="false">BP23+BP128</f>
        <v>308633</v>
      </c>
      <c r="BQ270" s="66" t="n">
        <f aca="false">BQ23+BQ128</f>
        <v>309467</v>
      </c>
      <c r="BR270" s="66" t="n">
        <f aca="false">BR23+BR128</f>
        <v>310135</v>
      </c>
      <c r="BS270" s="66" t="n">
        <f aca="false">BS23+BS128</f>
        <v>310659</v>
      </c>
      <c r="BT270" s="66" t="n">
        <f aca="false">BT23+BT128</f>
        <v>311039</v>
      </c>
      <c r="BU270" s="66" t="n">
        <f aca="false">BU23+BU128</f>
        <v>311291</v>
      </c>
      <c r="BV270" s="66" t="n">
        <f aca="false">BV23+BV128</f>
        <v>311451</v>
      </c>
      <c r="BW270" s="66" t="n">
        <f aca="false">BW23+BW128</f>
        <v>311567</v>
      </c>
      <c r="BX270" s="66" t="n">
        <f aca="false">BX23+BX128</f>
        <v>311659</v>
      </c>
      <c r="BY270" s="66"/>
      <c r="BZ270" s="66"/>
      <c r="CA270" s="66"/>
      <c r="CB270" s="66"/>
      <c r="CC270" s="66"/>
      <c r="CD270" s="66"/>
    </row>
    <row r="271" customFormat="false" ht="11.25" hidden="false" customHeight="false" outlineLevel="0" collapsed="false">
      <c r="A271" s="61" t="n">
        <v>16</v>
      </c>
      <c r="B271" s="66" t="n">
        <f aca="false">B24+B129</f>
        <v>229009</v>
      </c>
      <c r="C271" s="66" t="n">
        <f aca="false">C24+C129</f>
        <v>236673</v>
      </c>
      <c r="D271" s="66" t="n">
        <f aca="false">D24+D129</f>
        <v>240267</v>
      </c>
      <c r="E271" s="66" t="n">
        <f aca="false">E24+E129</f>
        <v>246193</v>
      </c>
      <c r="F271" s="66" t="n">
        <f aca="false">F24+F129</f>
        <v>253735</v>
      </c>
      <c r="G271" s="66" t="n">
        <f aca="false">G24+G129</f>
        <v>256731</v>
      </c>
      <c r="H271" s="66" t="n">
        <f aca="false">H24+H129</f>
        <v>265878</v>
      </c>
      <c r="I271" s="66" t="n">
        <f aca="false">I24+I129</f>
        <v>264256</v>
      </c>
      <c r="J271" s="66" t="n">
        <f aca="false">J24+J129</f>
        <v>262607</v>
      </c>
      <c r="K271" s="66" t="n">
        <f aca="false">K24+K129</f>
        <v>259779</v>
      </c>
      <c r="L271" s="66" t="n">
        <f aca="false">L24+L129</f>
        <v>252747</v>
      </c>
      <c r="M271" s="66" t="n">
        <f aca="false">M24+M129</f>
        <v>250070</v>
      </c>
      <c r="N271" s="66" t="n">
        <f aca="false">N24+N129</f>
        <v>252497</v>
      </c>
      <c r="O271" s="66" t="n">
        <f aca="false">O24+O129</f>
        <v>256707</v>
      </c>
      <c r="P271" s="66" t="n">
        <f aca="false">P24+P129</f>
        <v>268344</v>
      </c>
      <c r="Q271" s="66" t="n">
        <f aca="false">Q24+Q129</f>
        <v>272210</v>
      </c>
      <c r="R271" s="66" t="n">
        <f aca="false">R24+R129</f>
        <v>292327</v>
      </c>
      <c r="S271" s="66" t="n">
        <f aca="false">S24+S129</f>
        <v>289237</v>
      </c>
      <c r="T271" s="66" t="n">
        <f aca="false">T24+T129</f>
        <v>277023</v>
      </c>
      <c r="U271" s="66" t="n">
        <f aca="false">U24+U129</f>
        <v>268756</v>
      </c>
      <c r="V271" s="66" t="n">
        <f aca="false">V24+V129</f>
        <v>262503</v>
      </c>
      <c r="W271" s="66" t="n">
        <f aca="false">W24+W129</f>
        <v>255018</v>
      </c>
      <c r="X271" s="66" t="n">
        <f aca="false">X24+X129</f>
        <v>251490</v>
      </c>
      <c r="Y271" s="66" t="n">
        <f aca="false">Y24+Y129</f>
        <v>250342</v>
      </c>
      <c r="Z271" s="66" t="n">
        <f aca="false">Z24+Z129</f>
        <v>251212</v>
      </c>
      <c r="AA271" s="66" t="n">
        <f aca="false">AA24+AA129</f>
        <v>254011</v>
      </c>
      <c r="AB271" s="66" t="n">
        <f aca="false">AB24+AB129</f>
        <v>257649</v>
      </c>
      <c r="AC271" s="66" t="n">
        <f aca="false">AC24+AC129</f>
        <v>259971</v>
      </c>
      <c r="AD271" s="66" t="n">
        <f aca="false">AD24+AD129</f>
        <v>264810</v>
      </c>
      <c r="AE271" s="66" t="n">
        <f aca="false">AE24+AE129</f>
        <v>265524</v>
      </c>
      <c r="AF271" s="66" t="n">
        <f aca="false">AF24+AF129</f>
        <v>271611</v>
      </c>
      <c r="AG271" s="66" t="n">
        <f aca="false">AG24+AG129</f>
        <v>271787</v>
      </c>
      <c r="AH271" s="66" t="n">
        <f aca="false">AH24+AH129</f>
        <v>270101</v>
      </c>
      <c r="AI271" s="66" t="n">
        <f aca="false">AI24+AI129</f>
        <v>272527</v>
      </c>
      <c r="AJ271" s="66" t="n">
        <f aca="false">AJ24+AJ129</f>
        <v>276658</v>
      </c>
      <c r="AK271" s="66" t="n">
        <f aca="false">AK24+AK129</f>
        <v>281359</v>
      </c>
      <c r="AL271" s="66" t="n">
        <f aca="false">AL24+AL129</f>
        <v>286088</v>
      </c>
      <c r="AM271" s="66" t="n">
        <f aca="false">AM24+AM129</f>
        <v>286009</v>
      </c>
      <c r="AN271" s="66" t="n">
        <f aca="false">AN24+AN129</f>
        <v>285887</v>
      </c>
      <c r="AO271" s="66" t="n">
        <f aca="false">AO24+AO129</f>
        <v>286354</v>
      </c>
      <c r="AP271" s="66" t="n">
        <f aca="false">AP24+AP129</f>
        <v>287787</v>
      </c>
      <c r="AQ271" s="66" t="n">
        <f aca="false">AQ24+AQ129</f>
        <v>283390</v>
      </c>
      <c r="AR271" s="66" t="n">
        <f aca="false">AR24+AR129</f>
        <v>282262</v>
      </c>
      <c r="AS271" s="66" t="n">
        <f aca="false">AS24+AS129</f>
        <v>278677</v>
      </c>
      <c r="AT271" s="66" t="n">
        <f aca="false">AT24+AT129</f>
        <v>280458</v>
      </c>
      <c r="AU271" s="66" t="n">
        <f aca="false">AU24+AU129</f>
        <v>281131</v>
      </c>
      <c r="AV271" s="66" t="n">
        <f aca="false">AV24+AV129</f>
        <v>279964</v>
      </c>
      <c r="AW271" s="66" t="n">
        <f aca="false">AW24+AW129</f>
        <v>273569</v>
      </c>
      <c r="AX271" s="66" t="n">
        <f aca="false">AX24+AX129</f>
        <v>274408</v>
      </c>
      <c r="AY271" s="66" t="n">
        <f aca="false">AY24+AY129</f>
        <v>281986</v>
      </c>
      <c r="AZ271" s="66" t="n">
        <f aca="false">AZ24+AZ129</f>
        <v>281064</v>
      </c>
      <c r="BA271" s="66" t="n">
        <f aca="false">BA24+BA129</f>
        <v>282672</v>
      </c>
      <c r="BB271" s="66" t="n">
        <f aca="false">BB24+BB129</f>
        <v>284329</v>
      </c>
      <c r="BC271" s="66" t="n">
        <f aca="false">BC24+BC129</f>
        <v>286080</v>
      </c>
      <c r="BD271" s="66" t="n">
        <f aca="false">BD24+BD129</f>
        <v>287975</v>
      </c>
      <c r="BE271" s="66" t="n">
        <f aca="false">BE24+BE129</f>
        <v>290029</v>
      </c>
      <c r="BF271" s="66" t="n">
        <f aca="false">BF24+BF129</f>
        <v>292229</v>
      </c>
      <c r="BG271" s="66" t="n">
        <f aca="false">BG24+BG129</f>
        <v>294570</v>
      </c>
      <c r="BH271" s="66" t="n">
        <f aca="false">BH24+BH129</f>
        <v>296739</v>
      </c>
      <c r="BI271" s="66" t="n">
        <f aca="false">BI24+BI129</f>
        <v>298607</v>
      </c>
      <c r="BJ271" s="66" t="n">
        <f aca="false">BJ24+BJ129</f>
        <v>300420</v>
      </c>
      <c r="BK271" s="66" t="n">
        <f aca="false">BK24+BK129</f>
        <v>302242</v>
      </c>
      <c r="BL271" s="66" t="n">
        <f aca="false">BL24+BL129</f>
        <v>303996</v>
      </c>
      <c r="BM271" s="66" t="n">
        <f aca="false">BM24+BM129</f>
        <v>305648</v>
      </c>
      <c r="BN271" s="66" t="n">
        <f aca="false">BN24+BN129</f>
        <v>307172</v>
      </c>
      <c r="BO271" s="66" t="n">
        <f aca="false">BO24+BO129</f>
        <v>308539</v>
      </c>
      <c r="BP271" s="66" t="n">
        <f aca="false">BP24+BP129</f>
        <v>309733</v>
      </c>
      <c r="BQ271" s="66" t="n">
        <f aca="false">BQ24+BQ129</f>
        <v>310745</v>
      </c>
      <c r="BR271" s="66" t="n">
        <f aca="false">BR24+BR129</f>
        <v>311579</v>
      </c>
      <c r="BS271" s="66" t="n">
        <f aca="false">BS24+BS129</f>
        <v>312247</v>
      </c>
      <c r="BT271" s="66" t="n">
        <f aca="false">BT24+BT129</f>
        <v>312773</v>
      </c>
      <c r="BU271" s="66" t="n">
        <f aca="false">BU24+BU129</f>
        <v>313153</v>
      </c>
      <c r="BV271" s="66" t="n">
        <f aca="false">BV24+BV129</f>
        <v>313406</v>
      </c>
      <c r="BW271" s="66" t="n">
        <f aca="false">BW24+BW129</f>
        <v>313566</v>
      </c>
      <c r="BX271" s="66" t="n">
        <f aca="false">BX24+BX129</f>
        <v>313682</v>
      </c>
      <c r="BY271" s="66"/>
      <c r="BZ271" s="66"/>
      <c r="CA271" s="66"/>
      <c r="CB271" s="66"/>
      <c r="CC271" s="66"/>
      <c r="CD271" s="66"/>
    </row>
    <row r="272" customFormat="false" ht="11.25" hidden="false" customHeight="false" outlineLevel="0" collapsed="false">
      <c r="A272" s="61" t="n">
        <v>17</v>
      </c>
      <c r="B272" s="66" t="n">
        <f aca="false">B25+B130</f>
        <v>224496</v>
      </c>
      <c r="C272" s="66" t="n">
        <f aca="false">C25+C130</f>
        <v>230390</v>
      </c>
      <c r="D272" s="66" t="n">
        <f aca="false">D25+D130</f>
        <v>236964</v>
      </c>
      <c r="E272" s="66" t="n">
        <f aca="false">E25+E130</f>
        <v>240071</v>
      </c>
      <c r="F272" s="66" t="n">
        <f aca="false">F25+F130</f>
        <v>245755</v>
      </c>
      <c r="G272" s="66" t="n">
        <f aca="false">G25+G130</f>
        <v>253464</v>
      </c>
      <c r="H272" s="66" t="n">
        <f aca="false">H25+H130</f>
        <v>257329</v>
      </c>
      <c r="I272" s="66" t="n">
        <f aca="false">I25+I130</f>
        <v>265609</v>
      </c>
      <c r="J272" s="66" t="n">
        <f aca="false">J25+J130</f>
        <v>264732</v>
      </c>
      <c r="K272" s="66" t="n">
        <f aca="false">K25+K130</f>
        <v>263884</v>
      </c>
      <c r="L272" s="66" t="n">
        <f aca="false">L25+L130</f>
        <v>261005</v>
      </c>
      <c r="M272" s="66" t="n">
        <f aca="false">M25+M130</f>
        <v>254627</v>
      </c>
      <c r="N272" s="66" t="n">
        <f aca="false">N25+N130</f>
        <v>251115</v>
      </c>
      <c r="O272" s="66" t="n">
        <f aca="false">O25+O130</f>
        <v>252821</v>
      </c>
      <c r="P272" s="66" t="n">
        <f aca="false">P25+P130</f>
        <v>257898</v>
      </c>
      <c r="Q272" s="66" t="n">
        <f aca="false">Q25+Q130</f>
        <v>269202</v>
      </c>
      <c r="R272" s="66" t="n">
        <f aca="false">R25+R130</f>
        <v>274198</v>
      </c>
      <c r="S272" s="66" t="n">
        <f aca="false">S25+S130</f>
        <v>294178</v>
      </c>
      <c r="T272" s="66" t="n">
        <f aca="false">T25+T130</f>
        <v>291974</v>
      </c>
      <c r="U272" s="66" t="n">
        <f aca="false">U25+U130</f>
        <v>278936</v>
      </c>
      <c r="V272" s="66" t="n">
        <f aca="false">V25+V130</f>
        <v>270652</v>
      </c>
      <c r="W272" s="66" t="n">
        <f aca="false">W25+W130</f>
        <v>263858</v>
      </c>
      <c r="X272" s="66" t="n">
        <f aca="false">X25+X130</f>
        <v>255761</v>
      </c>
      <c r="Y272" s="66" t="n">
        <f aca="false">Y25+Y130</f>
        <v>252743</v>
      </c>
      <c r="Z272" s="66" t="n">
        <f aca="false">Z25+Z130</f>
        <v>252042</v>
      </c>
      <c r="AA272" s="66" t="n">
        <f aca="false">AA25+AA130</f>
        <v>253419</v>
      </c>
      <c r="AB272" s="66" t="n">
        <f aca="false">AB25+AB130</f>
        <v>253031</v>
      </c>
      <c r="AC272" s="66" t="n">
        <f aca="false">AC25+AC130</f>
        <v>257394</v>
      </c>
      <c r="AD272" s="66" t="n">
        <f aca="false">AD25+AD130</f>
        <v>261053</v>
      </c>
      <c r="AE272" s="66" t="n">
        <f aca="false">AE25+AE130</f>
        <v>266818</v>
      </c>
      <c r="AF272" s="66" t="n">
        <f aca="false">AF25+AF130</f>
        <v>268815</v>
      </c>
      <c r="AG272" s="66" t="n">
        <f aca="false">AG25+AG130</f>
        <v>273072</v>
      </c>
      <c r="AH272" s="66" t="n">
        <f aca="false">AH25+AH130</f>
        <v>273416</v>
      </c>
      <c r="AI272" s="66" t="n">
        <f aca="false">AI25+AI130</f>
        <v>273986</v>
      </c>
      <c r="AJ272" s="66" t="n">
        <f aca="false">AJ25+AJ130</f>
        <v>274597</v>
      </c>
      <c r="AK272" s="66" t="n">
        <f aca="false">AK25+AK130</f>
        <v>278727</v>
      </c>
      <c r="AL272" s="66" t="n">
        <f aca="false">AL25+AL130</f>
        <v>283429</v>
      </c>
      <c r="AM272" s="66" t="n">
        <f aca="false">AM25+AM130</f>
        <v>288159</v>
      </c>
      <c r="AN272" s="66" t="n">
        <f aca="false">AN25+AN130</f>
        <v>288082</v>
      </c>
      <c r="AO272" s="66" t="n">
        <f aca="false">AO25+AO130</f>
        <v>287961</v>
      </c>
      <c r="AP272" s="66" t="n">
        <f aca="false">AP25+AP130</f>
        <v>288430</v>
      </c>
      <c r="AQ272" s="66" t="n">
        <f aca="false">AQ25+AQ130</f>
        <v>289864</v>
      </c>
      <c r="AR272" s="66" t="n">
        <f aca="false">AR25+AR130</f>
        <v>285472</v>
      </c>
      <c r="AS272" s="66" t="n">
        <f aca="false">AS25+AS130</f>
        <v>284345</v>
      </c>
      <c r="AT272" s="66" t="n">
        <f aca="false">AT25+AT130</f>
        <v>280763</v>
      </c>
      <c r="AU272" s="66" t="n">
        <f aca="false">AU25+AU130</f>
        <v>282546</v>
      </c>
      <c r="AV272" s="66" t="n">
        <f aca="false">AV25+AV130</f>
        <v>283220</v>
      </c>
      <c r="AW272" s="66" t="n">
        <f aca="false">AW25+AW130</f>
        <v>282055</v>
      </c>
      <c r="AX272" s="66" t="n">
        <f aca="false">AX25+AX130</f>
        <v>275662</v>
      </c>
      <c r="AY272" s="66" t="n">
        <f aca="false">AY25+AY130</f>
        <v>276502</v>
      </c>
      <c r="AZ272" s="66" t="n">
        <f aca="false">AZ25+AZ130</f>
        <v>284078</v>
      </c>
      <c r="BA272" s="66" t="n">
        <f aca="false">BA25+BA130</f>
        <v>283157</v>
      </c>
      <c r="BB272" s="66" t="n">
        <f aca="false">BB25+BB130</f>
        <v>284765</v>
      </c>
      <c r="BC272" s="66" t="n">
        <f aca="false">BC25+BC130</f>
        <v>286424</v>
      </c>
      <c r="BD272" s="66" t="n">
        <f aca="false">BD25+BD130</f>
        <v>288174</v>
      </c>
      <c r="BE272" s="66" t="n">
        <f aca="false">BE25+BE130</f>
        <v>290070</v>
      </c>
      <c r="BF272" s="66" t="n">
        <f aca="false">BF25+BF130</f>
        <v>292124</v>
      </c>
      <c r="BG272" s="66" t="n">
        <f aca="false">BG25+BG130</f>
        <v>294325</v>
      </c>
      <c r="BH272" s="66" t="n">
        <f aca="false">BH25+BH130</f>
        <v>296665</v>
      </c>
      <c r="BI272" s="66" t="n">
        <f aca="false">BI25+BI130</f>
        <v>298833</v>
      </c>
      <c r="BJ272" s="66" t="n">
        <f aca="false">BJ25+BJ130</f>
        <v>300700</v>
      </c>
      <c r="BK272" s="66" t="n">
        <f aca="false">BK25+BK130</f>
        <v>302515</v>
      </c>
      <c r="BL272" s="66" t="n">
        <f aca="false">BL25+BL130</f>
        <v>304336</v>
      </c>
      <c r="BM272" s="66" t="n">
        <f aca="false">BM25+BM130</f>
        <v>306091</v>
      </c>
      <c r="BN272" s="66" t="n">
        <f aca="false">BN25+BN130</f>
        <v>307742</v>
      </c>
      <c r="BO272" s="66" t="n">
        <f aca="false">BO25+BO130</f>
        <v>309268</v>
      </c>
      <c r="BP272" s="66" t="n">
        <f aca="false">BP25+BP130</f>
        <v>310634</v>
      </c>
      <c r="BQ272" s="66" t="n">
        <f aca="false">BQ25+BQ130</f>
        <v>311830</v>
      </c>
      <c r="BR272" s="66" t="n">
        <f aca="false">BR25+BR130</f>
        <v>312841</v>
      </c>
      <c r="BS272" s="66" t="n">
        <f aca="false">BS25+BS130</f>
        <v>313675</v>
      </c>
      <c r="BT272" s="66" t="n">
        <f aca="false">BT25+BT130</f>
        <v>314343</v>
      </c>
      <c r="BU272" s="66" t="n">
        <f aca="false">BU25+BU130</f>
        <v>314870</v>
      </c>
      <c r="BV272" s="66" t="n">
        <f aca="false">BV25+BV130</f>
        <v>315250</v>
      </c>
      <c r="BW272" s="66" t="n">
        <f aca="false">BW25+BW130</f>
        <v>315503</v>
      </c>
      <c r="BX272" s="66" t="n">
        <f aca="false">BX25+BX130</f>
        <v>315666</v>
      </c>
      <c r="BY272" s="66"/>
      <c r="BZ272" s="66"/>
      <c r="CA272" s="66"/>
      <c r="CB272" s="66"/>
      <c r="CC272" s="66"/>
      <c r="CD272" s="66"/>
    </row>
    <row r="273" customFormat="false" ht="11.25" hidden="false" customHeight="false" outlineLevel="0" collapsed="false">
      <c r="A273" s="61" t="n">
        <v>18</v>
      </c>
      <c r="B273" s="66" t="n">
        <f aca="false">B26+B131</f>
        <v>225970</v>
      </c>
      <c r="C273" s="66" t="n">
        <f aca="false">C26+C131</f>
        <v>226659</v>
      </c>
      <c r="D273" s="66" t="n">
        <f aca="false">D26+D131</f>
        <v>232107</v>
      </c>
      <c r="E273" s="66" t="n">
        <f aca="false">E26+E131</f>
        <v>238053</v>
      </c>
      <c r="F273" s="66" t="n">
        <f aca="false">F26+F131</f>
        <v>239473</v>
      </c>
      <c r="G273" s="66" t="n">
        <f aca="false">G26+G131</f>
        <v>245487</v>
      </c>
      <c r="H273" s="66" t="n">
        <f aca="false">H26+H131</f>
        <v>254320</v>
      </c>
      <c r="I273" s="66" t="n">
        <f aca="false">I26+I131</f>
        <v>258593</v>
      </c>
      <c r="J273" s="66" t="n">
        <f aca="false">J26+J131</f>
        <v>266305</v>
      </c>
      <c r="K273" s="66" t="n">
        <f aca="false">K26+K131</f>
        <v>265975</v>
      </c>
      <c r="L273" s="66" t="n">
        <f aca="false">L26+L131</f>
        <v>266365</v>
      </c>
      <c r="M273" s="66" t="n">
        <f aca="false">M26+M131</f>
        <v>263065</v>
      </c>
      <c r="N273" s="66" t="n">
        <f aca="false">N26+N131</f>
        <v>256197</v>
      </c>
      <c r="O273" s="66" t="n">
        <f aca="false">O26+O131</f>
        <v>252178</v>
      </c>
      <c r="P273" s="66" t="n">
        <f aca="false">P26+P131</f>
        <v>253664</v>
      </c>
      <c r="Q273" s="66" t="n">
        <f aca="false">Q26+Q131</f>
        <v>259513</v>
      </c>
      <c r="R273" s="66" t="n">
        <f aca="false">R26+R131</f>
        <v>270334</v>
      </c>
      <c r="S273" s="66" t="n">
        <f aca="false">S26+S131</f>
        <v>276802</v>
      </c>
      <c r="T273" s="66" t="n">
        <f aca="false">T26+T131</f>
        <v>296867</v>
      </c>
      <c r="U273" s="66" t="n">
        <f aca="false">U26+U131</f>
        <v>294282</v>
      </c>
      <c r="V273" s="66" t="n">
        <f aca="false">V26+V131</f>
        <v>280285</v>
      </c>
      <c r="W273" s="66" t="n">
        <f aca="false">W26+W131</f>
        <v>271310</v>
      </c>
      <c r="X273" s="66" t="n">
        <f aca="false">X26+X131</f>
        <v>264759</v>
      </c>
      <c r="Y273" s="66" t="n">
        <f aca="false">Y26+Y131</f>
        <v>256939</v>
      </c>
      <c r="Z273" s="66" t="n">
        <f aca="false">Z26+Z131</f>
        <v>254641</v>
      </c>
      <c r="AA273" s="66" t="n">
        <f aca="false">AA26+AA131</f>
        <v>254741</v>
      </c>
      <c r="AB273" s="66" t="n">
        <f aca="false">AB26+AB131</f>
        <v>252221</v>
      </c>
      <c r="AC273" s="66" t="n">
        <f aca="false">AC26+AC131</f>
        <v>252668</v>
      </c>
      <c r="AD273" s="66" t="n">
        <f aca="false">AD26+AD131</f>
        <v>258594</v>
      </c>
      <c r="AE273" s="66" t="n">
        <f aca="false">AE26+AE131</f>
        <v>264025</v>
      </c>
      <c r="AF273" s="66" t="n">
        <f aca="false">AF26+AF131</f>
        <v>271934</v>
      </c>
      <c r="AG273" s="66" t="n">
        <f aca="false">AG26+AG131</f>
        <v>271033</v>
      </c>
      <c r="AH273" s="66" t="n">
        <f aca="false">AH26+AH131</f>
        <v>276082</v>
      </c>
      <c r="AI273" s="66" t="n">
        <f aca="false">AI26+AI131</f>
        <v>279090</v>
      </c>
      <c r="AJ273" s="66" t="n">
        <f aca="false">AJ26+AJ131</f>
        <v>276077</v>
      </c>
      <c r="AK273" s="66" t="n">
        <f aca="false">AK26+AK131</f>
        <v>276691</v>
      </c>
      <c r="AL273" s="66" t="n">
        <f aca="false">AL26+AL131</f>
        <v>280820</v>
      </c>
      <c r="AM273" s="66" t="n">
        <f aca="false">AM26+AM131</f>
        <v>285524</v>
      </c>
      <c r="AN273" s="66" t="n">
        <f aca="false">AN26+AN131</f>
        <v>290253</v>
      </c>
      <c r="AO273" s="66" t="n">
        <f aca="false">AO26+AO131</f>
        <v>290180</v>
      </c>
      <c r="AP273" s="66" t="n">
        <f aca="false">AP26+AP131</f>
        <v>290062</v>
      </c>
      <c r="AQ273" s="66" t="n">
        <f aca="false">AQ26+AQ131</f>
        <v>290532</v>
      </c>
      <c r="AR273" s="66" t="n">
        <f aca="false">AR26+AR131</f>
        <v>291967</v>
      </c>
      <c r="AS273" s="66" t="n">
        <f aca="false">AS26+AS131</f>
        <v>287579</v>
      </c>
      <c r="AT273" s="66" t="n">
        <f aca="false">AT26+AT131</f>
        <v>286456</v>
      </c>
      <c r="AU273" s="66" t="n">
        <f aca="false">AU26+AU131</f>
        <v>282877</v>
      </c>
      <c r="AV273" s="66" t="n">
        <f aca="false">AV26+AV131</f>
        <v>284661</v>
      </c>
      <c r="AW273" s="66" t="n">
        <f aca="false">AW26+AW131</f>
        <v>285338</v>
      </c>
      <c r="AX273" s="66" t="n">
        <f aca="false">AX26+AX131</f>
        <v>284173</v>
      </c>
      <c r="AY273" s="66" t="n">
        <f aca="false">AY26+AY131</f>
        <v>277784</v>
      </c>
      <c r="AZ273" s="66" t="n">
        <f aca="false">AZ26+AZ131</f>
        <v>278626</v>
      </c>
      <c r="BA273" s="66" t="n">
        <f aca="false">BA26+BA131</f>
        <v>286201</v>
      </c>
      <c r="BB273" s="66" t="n">
        <f aca="false">BB26+BB131</f>
        <v>285282</v>
      </c>
      <c r="BC273" s="66" t="n">
        <f aca="false">BC26+BC131</f>
        <v>286889</v>
      </c>
      <c r="BD273" s="66" t="n">
        <f aca="false">BD26+BD131</f>
        <v>288548</v>
      </c>
      <c r="BE273" s="66" t="n">
        <f aca="false">BE26+BE131</f>
        <v>290298</v>
      </c>
      <c r="BF273" s="66" t="n">
        <f aca="false">BF26+BF131</f>
        <v>292195</v>
      </c>
      <c r="BG273" s="66" t="n">
        <f aca="false">BG26+BG131</f>
        <v>294247</v>
      </c>
      <c r="BH273" s="66" t="n">
        <f aca="false">BH26+BH131</f>
        <v>296450</v>
      </c>
      <c r="BI273" s="66" t="n">
        <f aca="false">BI26+BI131</f>
        <v>298789</v>
      </c>
      <c r="BJ273" s="66" t="n">
        <f aca="false">BJ26+BJ131</f>
        <v>300956</v>
      </c>
      <c r="BK273" s="66" t="n">
        <f aca="false">BK26+BK131</f>
        <v>302822</v>
      </c>
      <c r="BL273" s="66" t="n">
        <f aca="false">BL26+BL131</f>
        <v>304640</v>
      </c>
      <c r="BM273" s="66" t="n">
        <f aca="false">BM26+BM131</f>
        <v>306462</v>
      </c>
      <c r="BN273" s="66" t="n">
        <f aca="false">BN26+BN131</f>
        <v>308218</v>
      </c>
      <c r="BO273" s="66" t="n">
        <f aca="false">BO26+BO131</f>
        <v>309868</v>
      </c>
      <c r="BP273" s="66" t="n">
        <f aca="false">BP26+BP131</f>
        <v>311393</v>
      </c>
      <c r="BQ273" s="66" t="n">
        <f aca="false">BQ26+BQ131</f>
        <v>312759</v>
      </c>
      <c r="BR273" s="66" t="n">
        <f aca="false">BR26+BR131</f>
        <v>313956</v>
      </c>
      <c r="BS273" s="66" t="n">
        <f aca="false">BS26+BS131</f>
        <v>314967</v>
      </c>
      <c r="BT273" s="66" t="n">
        <f aca="false">BT26+BT131</f>
        <v>315801</v>
      </c>
      <c r="BU273" s="66" t="n">
        <f aca="false">BU26+BU131</f>
        <v>316471</v>
      </c>
      <c r="BV273" s="66" t="n">
        <f aca="false">BV26+BV131</f>
        <v>316998</v>
      </c>
      <c r="BW273" s="66" t="n">
        <f aca="false">BW26+BW131</f>
        <v>317379</v>
      </c>
      <c r="BX273" s="66" t="n">
        <f aca="false">BX26+BX131</f>
        <v>317632</v>
      </c>
      <c r="BY273" s="66"/>
      <c r="BZ273" s="66"/>
      <c r="CA273" s="66"/>
      <c r="CB273" s="66"/>
      <c r="CC273" s="66"/>
      <c r="CD273" s="66"/>
    </row>
    <row r="274" customFormat="false" ht="11.25" hidden="false" customHeight="false" outlineLevel="0" collapsed="false">
      <c r="A274" s="61" t="n">
        <v>19</v>
      </c>
      <c r="B274" s="66" t="n">
        <f aca="false">B27+B132</f>
        <v>220677</v>
      </c>
      <c r="C274" s="66" t="n">
        <f aca="false">C27+C132</f>
        <v>229401</v>
      </c>
      <c r="D274" s="66" t="n">
        <f aca="false">D27+D132</f>
        <v>228919</v>
      </c>
      <c r="E274" s="66" t="n">
        <f aca="false">E27+E132</f>
        <v>234670</v>
      </c>
      <c r="F274" s="66" t="n">
        <f aca="false">F27+F132</f>
        <v>238330</v>
      </c>
      <c r="G274" s="66" t="n">
        <f aca="false">G27+G132</f>
        <v>239028</v>
      </c>
      <c r="H274" s="66" t="n">
        <f aca="false">H27+H132</f>
        <v>248113</v>
      </c>
      <c r="I274" s="66" t="n">
        <f aca="false">I27+I132</f>
        <v>255613</v>
      </c>
      <c r="J274" s="66" t="n">
        <f aca="false">J27+J132</f>
        <v>260679</v>
      </c>
      <c r="K274" s="66" t="n">
        <f aca="false">K27+K132</f>
        <v>267400</v>
      </c>
      <c r="L274" s="66" t="n">
        <f aca="false">L27+L132</f>
        <v>268406</v>
      </c>
      <c r="M274" s="66" t="n">
        <f aca="false">M27+M132</f>
        <v>269280</v>
      </c>
      <c r="N274" s="66" t="n">
        <f aca="false">N27+N132</f>
        <v>265047</v>
      </c>
      <c r="O274" s="66" t="n">
        <f aca="false">O27+O132</f>
        <v>257928</v>
      </c>
      <c r="P274" s="66" t="n">
        <f aca="false">P27+P132</f>
        <v>254234</v>
      </c>
      <c r="Q274" s="66" t="n">
        <f aca="false">Q27+Q132</f>
        <v>255273</v>
      </c>
      <c r="R274" s="66" t="n">
        <f aca="false">R27+R132</f>
        <v>261914</v>
      </c>
      <c r="S274" s="66" t="n">
        <f aca="false">S27+S132</f>
        <v>272480</v>
      </c>
      <c r="T274" s="66" t="n">
        <f aca="false">T27+T132</f>
        <v>280721</v>
      </c>
      <c r="U274" s="66" t="n">
        <f aca="false">U27+U132</f>
        <v>299988</v>
      </c>
      <c r="V274" s="66" t="n">
        <f aca="false">V27+V132</f>
        <v>296595</v>
      </c>
      <c r="W274" s="66" t="n">
        <f aca="false">W27+W132</f>
        <v>282051</v>
      </c>
      <c r="X274" s="66" t="n">
        <f aca="false">X27+X132</f>
        <v>272343</v>
      </c>
      <c r="Y274" s="66" t="n">
        <f aca="false">Y27+Y132</f>
        <v>266922</v>
      </c>
      <c r="Z274" s="66" t="n">
        <f aca="false">Z27+Z132</f>
        <v>259908</v>
      </c>
      <c r="AA274" s="66" t="n">
        <f aca="false">AA27+AA132</f>
        <v>258871</v>
      </c>
      <c r="AB274" s="66" t="n">
        <f aca="false">AB27+AB132</f>
        <v>255228</v>
      </c>
      <c r="AC274" s="66" t="n">
        <f aca="false">AC27+AC132</f>
        <v>252672</v>
      </c>
      <c r="AD274" s="66" t="n">
        <f aca="false">AD27+AD132</f>
        <v>254354</v>
      </c>
      <c r="AE274" s="66" t="n">
        <f aca="false">AE27+AE132</f>
        <v>262278</v>
      </c>
      <c r="AF274" s="66" t="n">
        <f aca="false">AF27+AF132</f>
        <v>269816</v>
      </c>
      <c r="AG274" s="66" t="n">
        <f aca="false">AG27+AG132</f>
        <v>275120</v>
      </c>
      <c r="AH274" s="66" t="n">
        <f aca="false">AH27+AH132</f>
        <v>274420</v>
      </c>
      <c r="AI274" s="66" t="n">
        <f aca="false">AI27+AI132</f>
        <v>283214</v>
      </c>
      <c r="AJ274" s="66" t="n">
        <f aca="false">AJ27+AJ132</f>
        <v>281622</v>
      </c>
      <c r="AK274" s="66" t="n">
        <f aca="false">AK27+AK132</f>
        <v>278614</v>
      </c>
      <c r="AL274" s="66" t="n">
        <f aca="false">AL27+AL132</f>
        <v>279230</v>
      </c>
      <c r="AM274" s="66" t="n">
        <f aca="false">AM27+AM132</f>
        <v>283361</v>
      </c>
      <c r="AN274" s="66" t="n">
        <f aca="false">AN27+AN132</f>
        <v>288066</v>
      </c>
      <c r="AO274" s="66" t="n">
        <f aca="false">AO27+AO132</f>
        <v>292792</v>
      </c>
      <c r="AP274" s="66" t="n">
        <f aca="false">AP27+AP132</f>
        <v>292723</v>
      </c>
      <c r="AQ274" s="66" t="n">
        <f aca="false">AQ27+AQ132</f>
        <v>292607</v>
      </c>
      <c r="AR274" s="66" t="n">
        <f aca="false">AR27+AR132</f>
        <v>293080</v>
      </c>
      <c r="AS274" s="66" t="n">
        <f aca="false">AS27+AS132</f>
        <v>294516</v>
      </c>
      <c r="AT274" s="66" t="n">
        <f aca="false">AT27+AT132</f>
        <v>290132</v>
      </c>
      <c r="AU274" s="66" t="n">
        <f aca="false">AU27+AU132</f>
        <v>289013</v>
      </c>
      <c r="AV274" s="66" t="n">
        <f aca="false">AV27+AV132</f>
        <v>285437</v>
      </c>
      <c r="AW274" s="66" t="n">
        <f aca="false">AW27+AW132</f>
        <v>287223</v>
      </c>
      <c r="AX274" s="66" t="n">
        <f aca="false">AX27+AX132</f>
        <v>287903</v>
      </c>
      <c r="AY274" s="66" t="n">
        <f aca="false">AY27+AY132</f>
        <v>286738</v>
      </c>
      <c r="AZ274" s="66" t="n">
        <f aca="false">AZ27+AZ132</f>
        <v>280355</v>
      </c>
      <c r="BA274" s="66" t="n">
        <f aca="false">BA27+BA132</f>
        <v>281196</v>
      </c>
      <c r="BB274" s="66" t="n">
        <f aca="false">BB27+BB132</f>
        <v>288767</v>
      </c>
      <c r="BC274" s="66" t="n">
        <f aca="false">BC27+BC132</f>
        <v>287850</v>
      </c>
      <c r="BD274" s="66" t="n">
        <f aca="false">BD27+BD132</f>
        <v>289458</v>
      </c>
      <c r="BE274" s="66" t="n">
        <f aca="false">BE27+BE132</f>
        <v>291119</v>
      </c>
      <c r="BF274" s="66" t="n">
        <f aca="false">BF27+BF132</f>
        <v>292869</v>
      </c>
      <c r="BG274" s="66" t="n">
        <f aca="false">BG27+BG132</f>
        <v>294767</v>
      </c>
      <c r="BH274" s="66" t="n">
        <f aca="false">BH27+BH132</f>
        <v>296818</v>
      </c>
      <c r="BI274" s="66" t="n">
        <f aca="false">BI27+BI132</f>
        <v>299021</v>
      </c>
      <c r="BJ274" s="66" t="n">
        <f aca="false">BJ27+BJ132</f>
        <v>301362</v>
      </c>
      <c r="BK274" s="66" t="n">
        <f aca="false">BK27+BK132</f>
        <v>303528</v>
      </c>
      <c r="BL274" s="66" t="n">
        <f aca="false">BL27+BL132</f>
        <v>305393</v>
      </c>
      <c r="BM274" s="66" t="n">
        <f aca="false">BM27+BM132</f>
        <v>307210</v>
      </c>
      <c r="BN274" s="66" t="n">
        <f aca="false">BN27+BN132</f>
        <v>309033</v>
      </c>
      <c r="BO274" s="66" t="n">
        <f aca="false">BO27+BO132</f>
        <v>310790</v>
      </c>
      <c r="BP274" s="66" t="n">
        <f aca="false">BP27+BP132</f>
        <v>312440</v>
      </c>
      <c r="BQ274" s="66" t="n">
        <f aca="false">BQ27+BQ132</f>
        <v>313963</v>
      </c>
      <c r="BR274" s="66" t="n">
        <f aca="false">BR27+BR132</f>
        <v>315329</v>
      </c>
      <c r="BS274" s="66" t="n">
        <f aca="false">BS27+BS132</f>
        <v>316529</v>
      </c>
      <c r="BT274" s="66" t="n">
        <f aca="false">BT27+BT132</f>
        <v>317542</v>
      </c>
      <c r="BU274" s="66" t="n">
        <f aca="false">BU27+BU132</f>
        <v>318376</v>
      </c>
      <c r="BV274" s="66" t="n">
        <f aca="false">BV27+BV132</f>
        <v>319046</v>
      </c>
      <c r="BW274" s="66" t="n">
        <f aca="false">BW27+BW132</f>
        <v>319574</v>
      </c>
      <c r="BX274" s="66" t="n">
        <f aca="false">BX27+BX132</f>
        <v>319955</v>
      </c>
      <c r="BY274" s="66"/>
      <c r="BZ274" s="66"/>
      <c r="CA274" s="66"/>
      <c r="CB274" s="66"/>
      <c r="CC274" s="66"/>
      <c r="CD274" s="66"/>
    </row>
    <row r="275" customFormat="false" ht="11.25" hidden="false" customHeight="false" outlineLevel="0" collapsed="false">
      <c r="A275" s="61" t="n">
        <v>20</v>
      </c>
      <c r="B275" s="66" t="n">
        <f aca="false">B28+B133</f>
        <v>222747</v>
      </c>
      <c r="C275" s="66" t="n">
        <f aca="false">C28+C133</f>
        <v>224217</v>
      </c>
      <c r="D275" s="66" t="n">
        <f aca="false">D28+D133</f>
        <v>231948</v>
      </c>
      <c r="E275" s="66" t="n">
        <f aca="false">E28+E133</f>
        <v>231405</v>
      </c>
      <c r="F275" s="66" t="n">
        <f aca="false">F28+F133</f>
        <v>235588</v>
      </c>
      <c r="G275" s="66" t="n">
        <f aca="false">G28+G133</f>
        <v>238217</v>
      </c>
      <c r="H275" s="66" t="n">
        <f aca="false">H28+H133</f>
        <v>241597</v>
      </c>
      <c r="I275" s="66" t="n">
        <f aca="false">I28+I133</f>
        <v>250323</v>
      </c>
      <c r="J275" s="66" t="n">
        <f aca="false">J28+J133</f>
        <v>257222</v>
      </c>
      <c r="K275" s="66" t="n">
        <f aca="false">K28+K133</f>
        <v>262353</v>
      </c>
      <c r="L275" s="66" t="n">
        <f aca="false">L28+L133</f>
        <v>269244</v>
      </c>
      <c r="M275" s="66" t="n">
        <f aca="false">M28+M133</f>
        <v>271611</v>
      </c>
      <c r="N275" s="66" t="n">
        <f aca="false">N28+N133</f>
        <v>270626</v>
      </c>
      <c r="O275" s="66" t="n">
        <f aca="false">O28+O133</f>
        <v>265934</v>
      </c>
      <c r="P275" s="66" t="n">
        <f aca="false">P28+P133</f>
        <v>259480</v>
      </c>
      <c r="Q275" s="66" t="n">
        <f aca="false">Q28+Q133</f>
        <v>256178</v>
      </c>
      <c r="R275" s="66" t="n">
        <f aca="false">R28+R133</f>
        <v>257834</v>
      </c>
      <c r="S275" s="66" t="n">
        <f aca="false">S28+S133</f>
        <v>264303</v>
      </c>
      <c r="T275" s="66" t="n">
        <f aca="false">T28+T133</f>
        <v>274838</v>
      </c>
      <c r="U275" s="66" t="n">
        <f aca="false">U28+U133</f>
        <v>283664</v>
      </c>
      <c r="V275" s="66" t="n">
        <f aca="false">V28+V133</f>
        <v>301888</v>
      </c>
      <c r="W275" s="66" t="n">
        <f aca="false">W28+W133</f>
        <v>297644</v>
      </c>
      <c r="X275" s="66" t="n">
        <f aca="false">X28+X133</f>
        <v>282994</v>
      </c>
      <c r="Y275" s="66" t="n">
        <f aca="false">Y28+Y133</f>
        <v>273699</v>
      </c>
      <c r="Z275" s="66" t="n">
        <f aca="false">Z28+Z133</f>
        <v>269620</v>
      </c>
      <c r="AA275" s="66" t="n">
        <f aca="false">AA28+AA133</f>
        <v>263415</v>
      </c>
      <c r="AB275" s="66" t="n">
        <f aca="false">AB28+AB133</f>
        <v>259242</v>
      </c>
      <c r="AC275" s="66" t="n">
        <f aca="false">AC28+AC133</f>
        <v>255413</v>
      </c>
      <c r="AD275" s="66" t="n">
        <f aca="false">AD28+AD133</f>
        <v>253820</v>
      </c>
      <c r="AE275" s="66" t="n">
        <f aca="false">AE28+AE133</f>
        <v>257311</v>
      </c>
      <c r="AF275" s="66" t="n">
        <f aca="false">AF28+AF133</f>
        <v>267575</v>
      </c>
      <c r="AG275" s="66" t="n">
        <f aca="false">AG28+AG133</f>
        <v>273005</v>
      </c>
      <c r="AH275" s="66" t="n">
        <f aca="false">AH28+AH133</f>
        <v>279130</v>
      </c>
      <c r="AI275" s="66" t="n">
        <f aca="false">AI28+AI133</f>
        <v>282237</v>
      </c>
      <c r="AJ275" s="66" t="n">
        <f aca="false">AJ28+AJ133</f>
        <v>285910</v>
      </c>
      <c r="AK275" s="66" t="n">
        <f aca="false">AK28+AK133</f>
        <v>284322</v>
      </c>
      <c r="AL275" s="66" t="n">
        <f aca="false">AL28+AL133</f>
        <v>281318</v>
      </c>
      <c r="AM275" s="66" t="n">
        <f aca="false">AM28+AM133</f>
        <v>281937</v>
      </c>
      <c r="AN275" s="66" t="n">
        <f aca="false">AN28+AN133</f>
        <v>286070</v>
      </c>
      <c r="AO275" s="66" t="n">
        <f aca="false">AO28+AO133</f>
        <v>290775</v>
      </c>
      <c r="AP275" s="66" t="n">
        <f aca="false">AP28+AP133</f>
        <v>295502</v>
      </c>
      <c r="AQ275" s="66" t="n">
        <f aca="false">AQ28+AQ133</f>
        <v>295433</v>
      </c>
      <c r="AR275" s="66" t="n">
        <f aca="false">AR28+AR133</f>
        <v>295320</v>
      </c>
      <c r="AS275" s="66" t="n">
        <f aca="false">AS28+AS133</f>
        <v>295794</v>
      </c>
      <c r="AT275" s="66" t="n">
        <f aca="false">AT28+AT133</f>
        <v>297234</v>
      </c>
      <c r="AU275" s="66" t="n">
        <f aca="false">AU28+AU133</f>
        <v>292852</v>
      </c>
      <c r="AV275" s="66" t="n">
        <f aca="false">AV28+AV133</f>
        <v>291737</v>
      </c>
      <c r="AW275" s="66" t="n">
        <f aca="false">AW28+AW133</f>
        <v>288167</v>
      </c>
      <c r="AX275" s="66" t="n">
        <f aca="false">AX28+AX133</f>
        <v>289952</v>
      </c>
      <c r="AY275" s="66" t="n">
        <f aca="false">AY28+AY133</f>
        <v>290635</v>
      </c>
      <c r="AZ275" s="66" t="n">
        <f aca="false">AZ28+AZ133</f>
        <v>289472</v>
      </c>
      <c r="BA275" s="66" t="n">
        <f aca="false">BA28+BA133</f>
        <v>283092</v>
      </c>
      <c r="BB275" s="66" t="n">
        <f aca="false">BB28+BB133</f>
        <v>283934</v>
      </c>
      <c r="BC275" s="66" t="n">
        <f aca="false">BC28+BC133</f>
        <v>291501</v>
      </c>
      <c r="BD275" s="66" t="n">
        <f aca="false">BD28+BD133</f>
        <v>290586</v>
      </c>
      <c r="BE275" s="66" t="n">
        <f aca="false">BE28+BE133</f>
        <v>292197</v>
      </c>
      <c r="BF275" s="66" t="n">
        <f aca="false">BF28+BF133</f>
        <v>293856</v>
      </c>
      <c r="BG275" s="66" t="n">
        <f aca="false">BG28+BG133</f>
        <v>295607</v>
      </c>
      <c r="BH275" s="66" t="n">
        <f aca="false">BH28+BH133</f>
        <v>297504</v>
      </c>
      <c r="BI275" s="66" t="n">
        <f aca="false">BI28+BI133</f>
        <v>299556</v>
      </c>
      <c r="BJ275" s="66" t="n">
        <f aca="false">BJ28+BJ133</f>
        <v>301757</v>
      </c>
      <c r="BK275" s="66" t="n">
        <f aca="false">BK28+BK133</f>
        <v>304099</v>
      </c>
      <c r="BL275" s="66" t="n">
        <f aca="false">BL28+BL133</f>
        <v>306265</v>
      </c>
      <c r="BM275" s="66" t="n">
        <f aca="false">BM28+BM133</f>
        <v>308131</v>
      </c>
      <c r="BN275" s="66" t="n">
        <f aca="false">BN28+BN133</f>
        <v>309947</v>
      </c>
      <c r="BO275" s="66" t="n">
        <f aca="false">BO28+BO133</f>
        <v>311770</v>
      </c>
      <c r="BP275" s="66" t="n">
        <f aca="false">BP28+BP133</f>
        <v>313527</v>
      </c>
      <c r="BQ275" s="66" t="n">
        <f aca="false">BQ28+BQ133</f>
        <v>315178</v>
      </c>
      <c r="BR275" s="66" t="n">
        <f aca="false">BR28+BR133</f>
        <v>316700</v>
      </c>
      <c r="BS275" s="66" t="n">
        <f aca="false">BS28+BS133</f>
        <v>318067</v>
      </c>
      <c r="BT275" s="66" t="n">
        <f aca="false">BT28+BT133</f>
        <v>319268</v>
      </c>
      <c r="BU275" s="66" t="n">
        <f aca="false">BU28+BU133</f>
        <v>320283</v>
      </c>
      <c r="BV275" s="66" t="n">
        <f aca="false">BV28+BV133</f>
        <v>321118</v>
      </c>
      <c r="BW275" s="66" t="n">
        <f aca="false">BW28+BW133</f>
        <v>321788</v>
      </c>
      <c r="BX275" s="66" t="n">
        <f aca="false">BX28+BX133</f>
        <v>322315</v>
      </c>
      <c r="BY275" s="66"/>
      <c r="BZ275" s="66"/>
      <c r="CA275" s="66"/>
      <c r="CB275" s="66"/>
      <c r="CC275" s="66"/>
      <c r="CD275" s="66"/>
    </row>
    <row r="276" customFormat="false" ht="11.25" hidden="false" customHeight="false" outlineLevel="0" collapsed="false">
      <c r="A276" s="61" t="n">
        <v>21</v>
      </c>
      <c r="B276" s="66" t="n">
        <f aca="false">B29+B134</f>
        <v>224745</v>
      </c>
      <c r="C276" s="66" t="n">
        <f aca="false">C29+C134</f>
        <v>225278</v>
      </c>
      <c r="D276" s="66" t="n">
        <f aca="false">D29+D134</f>
        <v>226646</v>
      </c>
      <c r="E276" s="66" t="n">
        <f aca="false">E29+E134</f>
        <v>234722</v>
      </c>
      <c r="F276" s="66" t="n">
        <f aca="false">F29+F134</f>
        <v>231205</v>
      </c>
      <c r="G276" s="66" t="n">
        <f aca="false">G29+G134</f>
        <v>235611</v>
      </c>
      <c r="H276" s="66" t="n">
        <f aca="false">H29+H134</f>
        <v>240348</v>
      </c>
      <c r="I276" s="66" t="n">
        <f aca="false">I29+I134</f>
        <v>243704</v>
      </c>
      <c r="J276" s="66" t="n">
        <f aca="false">J29+J134</f>
        <v>252228</v>
      </c>
      <c r="K276" s="66" t="n">
        <f aca="false">K29+K134</f>
        <v>258118</v>
      </c>
      <c r="L276" s="66" t="n">
        <f aca="false">L29+L134</f>
        <v>264595</v>
      </c>
      <c r="M276" s="66" t="n">
        <f aca="false">M29+M134</f>
        <v>272376</v>
      </c>
      <c r="N276" s="66" t="n">
        <f aca="false">N29+N134</f>
        <v>272663</v>
      </c>
      <c r="O276" s="66" t="n">
        <f aca="false">O29+O134</f>
        <v>270949</v>
      </c>
      <c r="P276" s="66" t="n">
        <f aca="false">P29+P134</f>
        <v>267066</v>
      </c>
      <c r="Q276" s="66" t="n">
        <f aca="false">Q29+Q134</f>
        <v>260893</v>
      </c>
      <c r="R276" s="66" t="n">
        <f aca="false">R29+R134</f>
        <v>258918</v>
      </c>
      <c r="S276" s="66" t="n">
        <f aca="false">S29+S134</f>
        <v>260450</v>
      </c>
      <c r="T276" s="66" t="n">
        <f aca="false">T29+T134</f>
        <v>266651</v>
      </c>
      <c r="U276" s="66" t="n">
        <f aca="false">U29+U134</f>
        <v>275972</v>
      </c>
      <c r="V276" s="66" t="n">
        <f aca="false">V29+V134</f>
        <v>285334</v>
      </c>
      <c r="W276" s="66" t="n">
        <f aca="false">W29+W134</f>
        <v>302491</v>
      </c>
      <c r="X276" s="66" t="n">
        <f aca="false">X29+X134</f>
        <v>297536</v>
      </c>
      <c r="Y276" s="66" t="n">
        <f aca="false">Y29+Y134</f>
        <v>283713</v>
      </c>
      <c r="Z276" s="66" t="n">
        <f aca="false">Z29+Z134</f>
        <v>275155</v>
      </c>
      <c r="AA276" s="66" t="n">
        <f aca="false">AA29+AA134</f>
        <v>272542</v>
      </c>
      <c r="AB276" s="66" t="n">
        <f aca="false">AB29+AB134</f>
        <v>263534</v>
      </c>
      <c r="AC276" s="66" t="n">
        <f aca="false">AC29+AC134</f>
        <v>258845</v>
      </c>
      <c r="AD276" s="66" t="n">
        <f aca="false">AD29+AD134</f>
        <v>255869</v>
      </c>
      <c r="AE276" s="66" t="n">
        <f aca="false">AE29+AE134</f>
        <v>255377</v>
      </c>
      <c r="AF276" s="66" t="n">
        <f aca="false">AF29+AF134</f>
        <v>260879</v>
      </c>
      <c r="AG276" s="66" t="n">
        <f aca="false">AG29+AG134</f>
        <v>271148</v>
      </c>
      <c r="AH276" s="66" t="n">
        <f aca="false">AH29+AH134</f>
        <v>277186</v>
      </c>
      <c r="AI276" s="66" t="n">
        <f aca="false">AI29+AI134</f>
        <v>286563</v>
      </c>
      <c r="AJ276" s="66" t="n">
        <f aca="false">AJ29+AJ134</f>
        <v>284674</v>
      </c>
      <c r="AK276" s="66" t="n">
        <f aca="false">AK29+AK134</f>
        <v>288352</v>
      </c>
      <c r="AL276" s="66" t="n">
        <f aca="false">AL29+AL134</f>
        <v>286766</v>
      </c>
      <c r="AM276" s="66" t="n">
        <f aca="false">AM29+AM134</f>
        <v>283767</v>
      </c>
      <c r="AN276" s="66" t="n">
        <f aca="false">AN29+AN134</f>
        <v>284390</v>
      </c>
      <c r="AO276" s="66" t="n">
        <f aca="false">AO29+AO134</f>
        <v>288525</v>
      </c>
      <c r="AP276" s="66" t="n">
        <f aca="false">AP29+AP134</f>
        <v>293228</v>
      </c>
      <c r="AQ276" s="66" t="n">
        <f aca="false">AQ29+AQ134</f>
        <v>297955</v>
      </c>
      <c r="AR276" s="66" t="n">
        <f aca="false">AR29+AR134</f>
        <v>297890</v>
      </c>
      <c r="AS276" s="66" t="n">
        <f aca="false">AS29+AS134</f>
        <v>297779</v>
      </c>
      <c r="AT276" s="66" t="n">
        <f aca="false">AT29+AT134</f>
        <v>298255</v>
      </c>
      <c r="AU276" s="66" t="n">
        <f aca="false">AU29+AU134</f>
        <v>299697</v>
      </c>
      <c r="AV276" s="66" t="n">
        <f aca="false">AV29+AV134</f>
        <v>295319</v>
      </c>
      <c r="AW276" s="66" t="n">
        <f aca="false">AW29+AW134</f>
        <v>294206</v>
      </c>
      <c r="AX276" s="66" t="n">
        <f aca="false">AX29+AX134</f>
        <v>290639</v>
      </c>
      <c r="AY276" s="66" t="n">
        <f aca="false">AY29+AY134</f>
        <v>292423</v>
      </c>
      <c r="AZ276" s="66" t="n">
        <f aca="false">AZ29+AZ134</f>
        <v>293111</v>
      </c>
      <c r="BA276" s="66" t="n">
        <f aca="false">BA29+BA134</f>
        <v>291949</v>
      </c>
      <c r="BB276" s="66" t="n">
        <f aca="false">BB29+BB134</f>
        <v>285574</v>
      </c>
      <c r="BC276" s="66" t="n">
        <f aca="false">BC29+BC134</f>
        <v>286416</v>
      </c>
      <c r="BD276" s="66" t="n">
        <f aca="false">BD29+BD134</f>
        <v>293980</v>
      </c>
      <c r="BE276" s="66" t="n">
        <f aca="false">BE29+BE134</f>
        <v>293067</v>
      </c>
      <c r="BF276" s="66" t="n">
        <f aca="false">BF29+BF134</f>
        <v>294677</v>
      </c>
      <c r="BG276" s="66" t="n">
        <f aca="false">BG29+BG134</f>
        <v>296337</v>
      </c>
      <c r="BH276" s="66" t="n">
        <f aca="false">BH29+BH134</f>
        <v>298088</v>
      </c>
      <c r="BI276" s="66" t="n">
        <f aca="false">BI29+BI134</f>
        <v>299985</v>
      </c>
      <c r="BJ276" s="66" t="n">
        <f aca="false">BJ29+BJ134</f>
        <v>302036</v>
      </c>
      <c r="BK276" s="66" t="n">
        <f aca="false">BK29+BK134</f>
        <v>304238</v>
      </c>
      <c r="BL276" s="66" t="n">
        <f aca="false">BL29+BL134</f>
        <v>306581</v>
      </c>
      <c r="BM276" s="66" t="n">
        <f aca="false">BM29+BM134</f>
        <v>308747</v>
      </c>
      <c r="BN276" s="66" t="n">
        <f aca="false">BN29+BN134</f>
        <v>310613</v>
      </c>
      <c r="BO276" s="66" t="n">
        <f aca="false">BO29+BO134</f>
        <v>312429</v>
      </c>
      <c r="BP276" s="66" t="n">
        <f aca="false">BP29+BP134</f>
        <v>314251</v>
      </c>
      <c r="BQ276" s="66" t="n">
        <f aca="false">BQ29+BQ134</f>
        <v>316009</v>
      </c>
      <c r="BR276" s="66" t="n">
        <f aca="false">BR29+BR134</f>
        <v>317659</v>
      </c>
      <c r="BS276" s="66" t="n">
        <f aca="false">BS29+BS134</f>
        <v>319181</v>
      </c>
      <c r="BT276" s="66" t="n">
        <f aca="false">BT29+BT134</f>
        <v>320548</v>
      </c>
      <c r="BU276" s="66" t="n">
        <f aca="false">BU29+BU134</f>
        <v>321750</v>
      </c>
      <c r="BV276" s="66" t="n">
        <f aca="false">BV29+BV134</f>
        <v>322765</v>
      </c>
      <c r="BW276" s="66" t="n">
        <f aca="false">BW29+BW134</f>
        <v>323600</v>
      </c>
      <c r="BX276" s="66" t="n">
        <f aca="false">BX29+BX134</f>
        <v>324271</v>
      </c>
      <c r="BY276" s="66"/>
      <c r="BZ276" s="66"/>
      <c r="CA276" s="66"/>
      <c r="CB276" s="66"/>
      <c r="CC276" s="66"/>
      <c r="CD276" s="66"/>
    </row>
    <row r="277" customFormat="false" ht="11.25" hidden="false" customHeight="false" outlineLevel="0" collapsed="false">
      <c r="A277" s="61" t="n">
        <v>22</v>
      </c>
      <c r="B277" s="66" t="n">
        <f aca="false">B30+B135</f>
        <v>220299</v>
      </c>
      <c r="C277" s="66" t="n">
        <f aca="false">C30+C135</f>
        <v>226785</v>
      </c>
      <c r="D277" s="66" t="n">
        <f aca="false">D30+D135</f>
        <v>227196</v>
      </c>
      <c r="E277" s="66" t="n">
        <f aca="false">E30+E135</f>
        <v>229760</v>
      </c>
      <c r="F277" s="66" t="n">
        <f aca="false">F30+F135</f>
        <v>235388</v>
      </c>
      <c r="G277" s="66" t="n">
        <f aca="false">G30+G135</f>
        <v>230918</v>
      </c>
      <c r="H277" s="66" t="n">
        <f aca="false">H30+H135</f>
        <v>237039</v>
      </c>
      <c r="I277" s="66" t="n">
        <f aca="false">I30+I135</f>
        <v>242365</v>
      </c>
      <c r="J277" s="66" t="n">
        <f aca="false">J30+J135</f>
        <v>245641</v>
      </c>
      <c r="K277" s="66" t="n">
        <f aca="false">K30+K135</f>
        <v>253845</v>
      </c>
      <c r="L277" s="66" t="n">
        <f aca="false">L30+L135</f>
        <v>259868</v>
      </c>
      <c r="M277" s="66" t="n">
        <f aca="false">M30+M135</f>
        <v>266928</v>
      </c>
      <c r="N277" s="66" t="n">
        <f aca="false">N30+N135</f>
        <v>273731</v>
      </c>
      <c r="O277" s="66" t="n">
        <f aca="false">O30+O135</f>
        <v>273153</v>
      </c>
      <c r="P277" s="66" t="n">
        <f aca="false">P30+P135</f>
        <v>272157</v>
      </c>
      <c r="Q277" s="66" t="n">
        <f aca="false">Q30+Q135</f>
        <v>268792</v>
      </c>
      <c r="R277" s="66" t="n">
        <f aca="false">R30+R135</f>
        <v>262853</v>
      </c>
      <c r="S277" s="66" t="n">
        <f aca="false">S30+S135</f>
        <v>261454</v>
      </c>
      <c r="T277" s="66" t="n">
        <f aca="false">T30+T135</f>
        <v>262617</v>
      </c>
      <c r="U277" s="66" t="n">
        <f aca="false">U30+U135</f>
        <v>268081</v>
      </c>
      <c r="V277" s="66" t="n">
        <f aca="false">V30+V135</f>
        <v>275991</v>
      </c>
      <c r="W277" s="66" t="n">
        <f aca="false">W30+W135</f>
        <v>284887</v>
      </c>
      <c r="X277" s="66" t="n">
        <f aca="false">X30+X135</f>
        <v>302070</v>
      </c>
      <c r="Y277" s="66" t="n">
        <f aca="false">Y30+Y135</f>
        <v>297127</v>
      </c>
      <c r="Z277" s="66" t="n">
        <f aca="false">Z30+Z135</f>
        <v>284844</v>
      </c>
      <c r="AA277" s="66" t="n">
        <f aca="false">AA30+AA135</f>
        <v>276462</v>
      </c>
      <c r="AB277" s="66" t="n">
        <f aca="false">AB30+AB135</f>
        <v>271790</v>
      </c>
      <c r="AC277" s="66" t="n">
        <f aca="false">AC30+AC135</f>
        <v>262729</v>
      </c>
      <c r="AD277" s="66" t="n">
        <f aca="false">AD30+AD135</f>
        <v>258631</v>
      </c>
      <c r="AE277" s="66" t="n">
        <f aca="false">AE30+AE135</f>
        <v>256449</v>
      </c>
      <c r="AF277" s="66" t="n">
        <f aca="false">AF30+AF135</f>
        <v>257185</v>
      </c>
      <c r="AG277" s="66" t="n">
        <f aca="false">AG30+AG135</f>
        <v>263774</v>
      </c>
      <c r="AH277" s="66" t="n">
        <f aca="false">AH30+AH135</f>
        <v>275169</v>
      </c>
      <c r="AI277" s="66" t="n">
        <f aca="false">AI30+AI135</f>
        <v>283947</v>
      </c>
      <c r="AJ277" s="66" t="n">
        <f aca="false">AJ30+AJ135</f>
        <v>288990</v>
      </c>
      <c r="AK277" s="66" t="n">
        <f aca="false">AK30+AK135</f>
        <v>287106</v>
      </c>
      <c r="AL277" s="66" t="n">
        <f aca="false">AL30+AL135</f>
        <v>290786</v>
      </c>
      <c r="AM277" s="66" t="n">
        <f aca="false">AM30+AM135</f>
        <v>289203</v>
      </c>
      <c r="AN277" s="66" t="n">
        <f aca="false">AN30+AN135</f>
        <v>286208</v>
      </c>
      <c r="AO277" s="66" t="n">
        <f aca="false">AO30+AO135</f>
        <v>286834</v>
      </c>
      <c r="AP277" s="66" t="n">
        <f aca="false">AP30+AP135</f>
        <v>290971</v>
      </c>
      <c r="AQ277" s="66" t="n">
        <f aca="false">AQ30+AQ135</f>
        <v>295675</v>
      </c>
      <c r="AR277" s="66" t="n">
        <f aca="false">AR30+AR135</f>
        <v>300399</v>
      </c>
      <c r="AS277" s="66" t="n">
        <f aca="false">AS30+AS135</f>
        <v>300338</v>
      </c>
      <c r="AT277" s="66" t="n">
        <f aca="false">AT30+AT135</f>
        <v>300229</v>
      </c>
      <c r="AU277" s="66" t="n">
        <f aca="false">AU30+AU135</f>
        <v>300707</v>
      </c>
      <c r="AV277" s="66" t="n">
        <f aca="false">AV30+AV135</f>
        <v>302152</v>
      </c>
      <c r="AW277" s="66" t="n">
        <f aca="false">AW30+AW135</f>
        <v>297776</v>
      </c>
      <c r="AX277" s="66" t="n">
        <f aca="false">AX30+AX135</f>
        <v>296665</v>
      </c>
      <c r="AY277" s="66" t="n">
        <f aca="false">AY30+AY135</f>
        <v>293103</v>
      </c>
      <c r="AZ277" s="66" t="n">
        <f aca="false">AZ30+AZ135</f>
        <v>294889</v>
      </c>
      <c r="BA277" s="66" t="n">
        <f aca="false">BA30+BA135</f>
        <v>295577</v>
      </c>
      <c r="BB277" s="66" t="n">
        <f aca="false">BB30+BB135</f>
        <v>294416</v>
      </c>
      <c r="BC277" s="66" t="n">
        <f aca="false">BC30+BC135</f>
        <v>288046</v>
      </c>
      <c r="BD277" s="66" t="n">
        <f aca="false">BD30+BD135</f>
        <v>288889</v>
      </c>
      <c r="BE277" s="66" t="n">
        <f aca="false">BE30+BE135</f>
        <v>296451</v>
      </c>
      <c r="BF277" s="66" t="n">
        <f aca="false">BF30+BF135</f>
        <v>295541</v>
      </c>
      <c r="BG277" s="66" t="n">
        <f aca="false">BG30+BG135</f>
        <v>297149</v>
      </c>
      <c r="BH277" s="66" t="n">
        <f aca="false">BH30+BH135</f>
        <v>298809</v>
      </c>
      <c r="BI277" s="66" t="n">
        <f aca="false">BI30+BI135</f>
        <v>300560</v>
      </c>
      <c r="BJ277" s="66" t="n">
        <f aca="false">BJ30+BJ135</f>
        <v>302457</v>
      </c>
      <c r="BK277" s="66" t="n">
        <f aca="false">BK30+BK135</f>
        <v>304506</v>
      </c>
      <c r="BL277" s="66" t="n">
        <f aca="false">BL30+BL135</f>
        <v>306709</v>
      </c>
      <c r="BM277" s="66" t="n">
        <f aca="false">BM30+BM135</f>
        <v>309052</v>
      </c>
      <c r="BN277" s="66" t="n">
        <f aca="false">BN30+BN135</f>
        <v>311216</v>
      </c>
      <c r="BO277" s="66" t="n">
        <f aca="false">BO30+BO135</f>
        <v>313083</v>
      </c>
      <c r="BP277" s="66" t="n">
        <f aca="false">BP30+BP135</f>
        <v>314899</v>
      </c>
      <c r="BQ277" s="66" t="n">
        <f aca="false">BQ30+BQ135</f>
        <v>316720</v>
      </c>
      <c r="BR277" s="66" t="n">
        <f aca="false">BR30+BR135</f>
        <v>318478</v>
      </c>
      <c r="BS277" s="66" t="n">
        <f aca="false">BS30+BS135</f>
        <v>320129</v>
      </c>
      <c r="BT277" s="66" t="n">
        <f aca="false">BT30+BT135</f>
        <v>321651</v>
      </c>
      <c r="BU277" s="66" t="n">
        <f aca="false">BU30+BU135</f>
        <v>323020</v>
      </c>
      <c r="BV277" s="66" t="n">
        <f aca="false">BV30+BV135</f>
        <v>324223</v>
      </c>
      <c r="BW277" s="66" t="n">
        <f aca="false">BW30+BW135</f>
        <v>325238</v>
      </c>
      <c r="BX277" s="66" t="n">
        <f aca="false">BX30+BX135</f>
        <v>326074</v>
      </c>
      <c r="BY277" s="66"/>
      <c r="BZ277" s="66"/>
      <c r="CA277" s="66"/>
      <c r="CB277" s="66"/>
      <c r="CC277" s="66"/>
      <c r="CD277" s="66"/>
    </row>
    <row r="278" customFormat="false" ht="11.25" hidden="false" customHeight="false" outlineLevel="0" collapsed="false">
      <c r="A278" s="61" t="n">
        <v>23</v>
      </c>
      <c r="B278" s="66" t="n">
        <f aca="false">B31+B136</f>
        <v>227645</v>
      </c>
      <c r="C278" s="66" t="n">
        <f aca="false">C31+C136</f>
        <v>222506</v>
      </c>
      <c r="D278" s="66" t="n">
        <f aca="false">D31+D136</f>
        <v>228290</v>
      </c>
      <c r="E278" s="66" t="n">
        <f aca="false">E31+E136</f>
        <v>230118</v>
      </c>
      <c r="F278" s="66" t="n">
        <f aca="false">F31+F136</f>
        <v>231400</v>
      </c>
      <c r="G278" s="66" t="n">
        <f aca="false">G31+G136</f>
        <v>235891</v>
      </c>
      <c r="H278" s="66" t="n">
        <f aca="false">H31+H136</f>
        <v>232948</v>
      </c>
      <c r="I278" s="66" t="n">
        <f aca="false">I31+I136</f>
        <v>238696</v>
      </c>
      <c r="J278" s="66" t="n">
        <f aca="false">J31+J136</f>
        <v>244524</v>
      </c>
      <c r="K278" s="66" t="n">
        <f aca="false">K31+K136</f>
        <v>247831</v>
      </c>
      <c r="L278" s="66" t="n">
        <f aca="false">L31+L136</f>
        <v>256783</v>
      </c>
      <c r="M278" s="66" t="n">
        <f aca="false">M31+M136</f>
        <v>262841</v>
      </c>
      <c r="N278" s="66" t="n">
        <f aca="false">N31+N136</f>
        <v>267455</v>
      </c>
      <c r="O278" s="66" t="n">
        <f aca="false">O31+O136</f>
        <v>274309</v>
      </c>
      <c r="P278" s="66" t="n">
        <f aca="false">P31+P136</f>
        <v>274613</v>
      </c>
      <c r="Q278" s="66" t="n">
        <f aca="false">Q31+Q136</f>
        <v>273774</v>
      </c>
      <c r="R278" s="66" t="n">
        <f aca="false">R31+R136</f>
        <v>271522</v>
      </c>
      <c r="S278" s="66" t="n">
        <f aca="false">S31+S136</f>
        <v>265008</v>
      </c>
      <c r="T278" s="66" t="n">
        <f aca="false">T31+T136</f>
        <v>264315</v>
      </c>
      <c r="U278" s="66" t="n">
        <f aca="false">U31+U136</f>
        <v>264300</v>
      </c>
      <c r="V278" s="66" t="n">
        <f aca="false">V31+V136</f>
        <v>268406</v>
      </c>
      <c r="W278" s="66" t="n">
        <f aca="false">W31+W136</f>
        <v>276363</v>
      </c>
      <c r="X278" s="66" t="n">
        <f aca="false">X31+X136</f>
        <v>283738</v>
      </c>
      <c r="Y278" s="66" t="n">
        <f aca="false">Y31+Y136</f>
        <v>301810</v>
      </c>
      <c r="Z278" s="66" t="n">
        <f aca="false">Z31+Z136</f>
        <v>297395</v>
      </c>
      <c r="AA278" s="66" t="n">
        <f aca="false">AA31+AA136</f>
        <v>286319</v>
      </c>
      <c r="AB278" s="66" t="n">
        <f aca="false">AB31+AB136</f>
        <v>277002</v>
      </c>
      <c r="AC278" s="66" t="n">
        <f aca="false">AC31+AC136</f>
        <v>270361</v>
      </c>
      <c r="AD278" s="66" t="n">
        <f aca="false">AD31+AD136</f>
        <v>262753</v>
      </c>
      <c r="AE278" s="66" t="n">
        <f aca="false">AE31+AE136</f>
        <v>258862</v>
      </c>
      <c r="AF278" s="66" t="n">
        <f aca="false">AF31+AF136</f>
        <v>257670</v>
      </c>
      <c r="AG278" s="66" t="n">
        <f aca="false">AG31+AG136</f>
        <v>260343</v>
      </c>
      <c r="AH278" s="66" t="n">
        <f aca="false">AH31+AH136</f>
        <v>267695</v>
      </c>
      <c r="AI278" s="66" t="n">
        <f aca="false">AI31+AI136</f>
        <v>281384</v>
      </c>
      <c r="AJ278" s="66" t="n">
        <f aca="false">AJ31+AJ136</f>
        <v>286704</v>
      </c>
      <c r="AK278" s="66" t="n">
        <f aca="false">AK31+AK136</f>
        <v>291746</v>
      </c>
      <c r="AL278" s="66" t="n">
        <f aca="false">AL31+AL136</f>
        <v>289866</v>
      </c>
      <c r="AM278" s="66" t="n">
        <f aca="false">AM31+AM136</f>
        <v>293548</v>
      </c>
      <c r="AN278" s="66" t="n">
        <f aca="false">AN31+AN136</f>
        <v>291969</v>
      </c>
      <c r="AO278" s="66" t="n">
        <f aca="false">AO31+AO136</f>
        <v>288977</v>
      </c>
      <c r="AP278" s="66" t="n">
        <f aca="false">AP31+AP136</f>
        <v>289607</v>
      </c>
      <c r="AQ278" s="66" t="n">
        <f aca="false">AQ31+AQ136</f>
        <v>293744</v>
      </c>
      <c r="AR278" s="66" t="n">
        <f aca="false">AR31+AR136</f>
        <v>298449</v>
      </c>
      <c r="AS278" s="66" t="n">
        <f aca="false">AS31+AS136</f>
        <v>303171</v>
      </c>
      <c r="AT278" s="66" t="n">
        <f aca="false">AT31+AT136</f>
        <v>303113</v>
      </c>
      <c r="AU278" s="66" t="n">
        <f aca="false">AU31+AU136</f>
        <v>303005</v>
      </c>
      <c r="AV278" s="66" t="n">
        <f aca="false">AV31+AV136</f>
        <v>303485</v>
      </c>
      <c r="AW278" s="66" t="n">
        <f aca="false">AW31+AW136</f>
        <v>304933</v>
      </c>
      <c r="AX278" s="66" t="n">
        <f aca="false">AX31+AX136</f>
        <v>300561</v>
      </c>
      <c r="AY278" s="66" t="n">
        <f aca="false">AY31+AY136</f>
        <v>299452</v>
      </c>
      <c r="AZ278" s="66" t="n">
        <f aca="false">AZ31+AZ136</f>
        <v>295894</v>
      </c>
      <c r="BA278" s="66" t="n">
        <f aca="false">BA31+BA136</f>
        <v>297680</v>
      </c>
      <c r="BB278" s="66" t="n">
        <f aca="false">BB31+BB136</f>
        <v>298370</v>
      </c>
      <c r="BC278" s="66" t="n">
        <f aca="false">BC31+BC136</f>
        <v>297211</v>
      </c>
      <c r="BD278" s="66" t="n">
        <f aca="false">BD31+BD136</f>
        <v>290846</v>
      </c>
      <c r="BE278" s="66" t="n">
        <f aca="false">BE31+BE136</f>
        <v>291688</v>
      </c>
      <c r="BF278" s="66" t="n">
        <f aca="false">BF31+BF136</f>
        <v>299248</v>
      </c>
      <c r="BG278" s="66" t="n">
        <f aca="false">BG31+BG136</f>
        <v>298336</v>
      </c>
      <c r="BH278" s="66" t="n">
        <f aca="false">BH31+BH136</f>
        <v>299947</v>
      </c>
      <c r="BI278" s="66" t="n">
        <f aca="false">BI31+BI136</f>
        <v>301605</v>
      </c>
      <c r="BJ278" s="66" t="n">
        <f aca="false">BJ31+BJ136</f>
        <v>303357</v>
      </c>
      <c r="BK278" s="66" t="n">
        <f aca="false">BK31+BK136</f>
        <v>305253</v>
      </c>
      <c r="BL278" s="66" t="n">
        <f aca="false">BL31+BL136</f>
        <v>307302</v>
      </c>
      <c r="BM278" s="66" t="n">
        <f aca="false">BM31+BM136</f>
        <v>309504</v>
      </c>
      <c r="BN278" s="66" t="n">
        <f aca="false">BN31+BN136</f>
        <v>311849</v>
      </c>
      <c r="BO278" s="66" t="n">
        <f aca="false">BO31+BO136</f>
        <v>314012</v>
      </c>
      <c r="BP278" s="66" t="n">
        <f aca="false">BP31+BP136</f>
        <v>315880</v>
      </c>
      <c r="BQ278" s="66" t="n">
        <f aca="false">BQ31+BQ136</f>
        <v>317695</v>
      </c>
      <c r="BR278" s="66" t="n">
        <f aca="false">BR31+BR136</f>
        <v>319516</v>
      </c>
      <c r="BS278" s="66" t="n">
        <f aca="false">BS31+BS136</f>
        <v>321273</v>
      </c>
      <c r="BT278" s="66" t="n">
        <f aca="false">BT31+BT136</f>
        <v>322925</v>
      </c>
      <c r="BU278" s="66" t="n">
        <f aca="false">BU31+BU136</f>
        <v>324447</v>
      </c>
      <c r="BV278" s="66" t="n">
        <f aca="false">BV31+BV136</f>
        <v>325814</v>
      </c>
      <c r="BW278" s="66" t="n">
        <f aca="false">BW31+BW136</f>
        <v>327017</v>
      </c>
      <c r="BX278" s="66" t="n">
        <f aca="false">BX31+BX136</f>
        <v>328033</v>
      </c>
      <c r="BY278" s="66"/>
      <c r="BZ278" s="66"/>
      <c r="CA278" s="66"/>
      <c r="CB278" s="66"/>
      <c r="CC278" s="66"/>
      <c r="CD278" s="66"/>
    </row>
    <row r="279" customFormat="false" ht="11.25" hidden="false" customHeight="false" outlineLevel="0" collapsed="false">
      <c r="A279" s="61" t="n">
        <v>24</v>
      </c>
      <c r="B279" s="66" t="n">
        <f aca="false">B32+B137</f>
        <v>245171</v>
      </c>
      <c r="C279" s="66" t="n">
        <f aca="false">C32+C137</f>
        <v>229718</v>
      </c>
      <c r="D279" s="66" t="n">
        <f aca="false">D32+D137</f>
        <v>224191</v>
      </c>
      <c r="E279" s="66" t="n">
        <f aca="false">E32+E137</f>
        <v>230684</v>
      </c>
      <c r="F279" s="66" t="n">
        <f aca="false">F32+F137</f>
        <v>231271</v>
      </c>
      <c r="G279" s="66" t="n">
        <f aca="false">G32+G137</f>
        <v>232721</v>
      </c>
      <c r="H279" s="66" t="n">
        <f aca="false">H32+H137</f>
        <v>237281</v>
      </c>
      <c r="I279" s="66" t="n">
        <f aca="false">I32+I137</f>
        <v>235027</v>
      </c>
      <c r="J279" s="66" t="n">
        <f aca="false">J32+J137</f>
        <v>240387</v>
      </c>
      <c r="K279" s="66" t="n">
        <f aca="false">K32+K137</f>
        <v>247001</v>
      </c>
      <c r="L279" s="66" t="n">
        <f aca="false">L32+L137</f>
        <v>251376</v>
      </c>
      <c r="M279" s="66" t="n">
        <f aca="false">M32+M137</f>
        <v>259645</v>
      </c>
      <c r="N279" s="66" t="n">
        <f aca="false">N32+N137</f>
        <v>263963</v>
      </c>
      <c r="O279" s="66" t="n">
        <f aca="false">O32+O137</f>
        <v>267586</v>
      </c>
      <c r="P279" s="66" t="n">
        <f aca="false">P32+P137</f>
        <v>276135</v>
      </c>
      <c r="Q279" s="66" t="n">
        <f aca="false">Q32+Q137</f>
        <v>277072</v>
      </c>
      <c r="R279" s="66" t="n">
        <f aca="false">R32+R137</f>
        <v>276076</v>
      </c>
      <c r="S279" s="66" t="n">
        <f aca="false">S32+S137</f>
        <v>274604</v>
      </c>
      <c r="T279" s="66" t="n">
        <f aca="false">T32+T137</f>
        <v>267475</v>
      </c>
      <c r="U279" s="66" t="n">
        <f aca="false">U32+U137</f>
        <v>266343</v>
      </c>
      <c r="V279" s="66" t="n">
        <f aca="false">V32+V137</f>
        <v>265145</v>
      </c>
      <c r="W279" s="66" t="n">
        <f aca="false">W32+W137</f>
        <v>269011</v>
      </c>
      <c r="X279" s="66" t="n">
        <f aca="false">X32+X137</f>
        <v>276463</v>
      </c>
      <c r="Y279" s="66" t="n">
        <f aca="false">Y32+Y137</f>
        <v>283436</v>
      </c>
      <c r="Z279" s="66" t="n">
        <f aca="false">Z32+Z137</f>
        <v>302507</v>
      </c>
      <c r="AA279" s="66" t="n">
        <f aca="false">AA32+AA137</f>
        <v>298128</v>
      </c>
      <c r="AB279" s="66" t="n">
        <f aca="false">AB32+AB137</f>
        <v>286683</v>
      </c>
      <c r="AC279" s="66" t="n">
        <f aca="false">AC32+AC137</f>
        <v>276928</v>
      </c>
      <c r="AD279" s="66" t="n">
        <f aca="false">AD32+AD137</f>
        <v>270007</v>
      </c>
      <c r="AE279" s="66" t="n">
        <f aca="false">AE32+AE137</f>
        <v>263139</v>
      </c>
      <c r="AF279" s="66" t="n">
        <f aca="false">AF32+AF137</f>
        <v>259103</v>
      </c>
      <c r="AG279" s="66" t="n">
        <f aca="false">AG32+AG137</f>
        <v>260922</v>
      </c>
      <c r="AH279" s="66" t="n">
        <f aca="false">AH32+AH137</f>
        <v>264864</v>
      </c>
      <c r="AI279" s="66" t="n">
        <f aca="false">AI32+AI137</f>
        <v>272892</v>
      </c>
      <c r="AJ279" s="66" t="n">
        <f aca="false">AJ32+AJ137</f>
        <v>284516</v>
      </c>
      <c r="AK279" s="66" t="n">
        <f aca="false">AK32+AK137</f>
        <v>289835</v>
      </c>
      <c r="AL279" s="66" t="n">
        <f aca="false">AL32+AL137</f>
        <v>294876</v>
      </c>
      <c r="AM279" s="66" t="n">
        <f aca="false">AM32+AM137</f>
        <v>293004</v>
      </c>
      <c r="AN279" s="66" t="n">
        <f aca="false">AN32+AN137</f>
        <v>296687</v>
      </c>
      <c r="AO279" s="66" t="n">
        <f aca="false">AO32+AO137</f>
        <v>295111</v>
      </c>
      <c r="AP279" s="66" t="n">
        <f aca="false">AP32+AP137</f>
        <v>292123</v>
      </c>
      <c r="AQ279" s="66" t="n">
        <f aca="false">AQ32+AQ137</f>
        <v>292753</v>
      </c>
      <c r="AR279" s="66" t="n">
        <f aca="false">AR32+AR137</f>
        <v>296890</v>
      </c>
      <c r="AS279" s="66" t="n">
        <f aca="false">AS32+AS137</f>
        <v>301597</v>
      </c>
      <c r="AT279" s="66" t="n">
        <f aca="false">AT32+AT137</f>
        <v>306315</v>
      </c>
      <c r="AU279" s="66" t="n">
        <f aca="false">AU32+AU137</f>
        <v>306261</v>
      </c>
      <c r="AV279" s="66" t="n">
        <f aca="false">AV32+AV137</f>
        <v>306152</v>
      </c>
      <c r="AW279" s="66" t="n">
        <f aca="false">AW32+AW137</f>
        <v>306635</v>
      </c>
      <c r="AX279" s="66" t="n">
        <f aca="false">AX32+AX137</f>
        <v>308085</v>
      </c>
      <c r="AY279" s="66" t="n">
        <f aca="false">AY32+AY137</f>
        <v>303717</v>
      </c>
      <c r="AZ279" s="66" t="n">
        <f aca="false">AZ32+AZ137</f>
        <v>302609</v>
      </c>
      <c r="BA279" s="66" t="n">
        <f aca="false">BA32+BA137</f>
        <v>299055</v>
      </c>
      <c r="BB279" s="66" t="n">
        <f aca="false">BB32+BB137</f>
        <v>300843</v>
      </c>
      <c r="BC279" s="66" t="n">
        <f aca="false">BC32+BC137</f>
        <v>301533</v>
      </c>
      <c r="BD279" s="66" t="n">
        <f aca="false">BD32+BD137</f>
        <v>300376</v>
      </c>
      <c r="BE279" s="66" t="n">
        <f aca="false">BE32+BE137</f>
        <v>294016</v>
      </c>
      <c r="BF279" s="66" t="n">
        <f aca="false">BF32+BF137</f>
        <v>294858</v>
      </c>
      <c r="BG279" s="66" t="n">
        <f aca="false">BG32+BG137</f>
        <v>302413</v>
      </c>
      <c r="BH279" s="66" t="n">
        <f aca="false">BH32+BH137</f>
        <v>301503</v>
      </c>
      <c r="BI279" s="66" t="n">
        <f aca="false">BI32+BI137</f>
        <v>303113</v>
      </c>
      <c r="BJ279" s="66" t="n">
        <f aca="false">BJ32+BJ137</f>
        <v>304773</v>
      </c>
      <c r="BK279" s="66" t="n">
        <f aca="false">BK32+BK137</f>
        <v>306525</v>
      </c>
      <c r="BL279" s="66" t="n">
        <f aca="false">BL32+BL137</f>
        <v>308420</v>
      </c>
      <c r="BM279" s="66" t="n">
        <f aca="false">BM32+BM137</f>
        <v>310468</v>
      </c>
      <c r="BN279" s="66" t="n">
        <f aca="false">BN32+BN137</f>
        <v>312671</v>
      </c>
      <c r="BO279" s="66" t="n">
        <f aca="false">BO32+BO137</f>
        <v>315014</v>
      </c>
      <c r="BP279" s="66" t="n">
        <f aca="false">BP32+BP137</f>
        <v>317178</v>
      </c>
      <c r="BQ279" s="66" t="n">
        <f aca="false">BQ32+BQ137</f>
        <v>319046</v>
      </c>
      <c r="BR279" s="66" t="n">
        <f aca="false">BR32+BR137</f>
        <v>320860</v>
      </c>
      <c r="BS279" s="66" t="n">
        <f aca="false">BS32+BS137</f>
        <v>322682</v>
      </c>
      <c r="BT279" s="66" t="n">
        <f aca="false">BT32+BT137</f>
        <v>324439</v>
      </c>
      <c r="BU279" s="66" t="n">
        <f aca="false">BU32+BU137</f>
        <v>326090</v>
      </c>
      <c r="BV279" s="66" t="n">
        <f aca="false">BV32+BV137</f>
        <v>327612</v>
      </c>
      <c r="BW279" s="66" t="n">
        <f aca="false">BW32+BW137</f>
        <v>328980</v>
      </c>
      <c r="BX279" s="66" t="n">
        <f aca="false">BX32+BX137</f>
        <v>330183</v>
      </c>
      <c r="BY279" s="66"/>
      <c r="BZ279" s="66"/>
      <c r="CA279" s="66"/>
      <c r="CB279" s="66"/>
      <c r="CC279" s="66"/>
      <c r="CD279" s="66"/>
    </row>
    <row r="280" customFormat="false" ht="11.25" hidden="false" customHeight="false" outlineLevel="0" collapsed="false">
      <c r="A280" s="61" t="n">
        <v>25</v>
      </c>
      <c r="B280" s="66" t="n">
        <f aca="false">B33+B138</f>
        <v>206341</v>
      </c>
      <c r="C280" s="66" t="n">
        <f aca="false">C33+C138</f>
        <v>246923</v>
      </c>
      <c r="D280" s="66" t="n">
        <f aca="false">D33+D138</f>
        <v>231339</v>
      </c>
      <c r="E280" s="66" t="n">
        <f aca="false">E33+E138</f>
        <v>226822</v>
      </c>
      <c r="F280" s="66" t="n">
        <f aca="false">F33+F138</f>
        <v>231621</v>
      </c>
      <c r="G280" s="66" t="n">
        <f aca="false">G33+G138</f>
        <v>232228</v>
      </c>
      <c r="H280" s="66" t="n">
        <f aca="false">H33+H138</f>
        <v>234131</v>
      </c>
      <c r="I280" s="66" t="n">
        <f aca="false">I33+I138</f>
        <v>238955</v>
      </c>
      <c r="J280" s="66" t="n">
        <f aca="false">J33+J138</f>
        <v>237317</v>
      </c>
      <c r="K280" s="66" t="n">
        <f aca="false">K33+K138</f>
        <v>242460</v>
      </c>
      <c r="L280" s="66" t="n">
        <f aca="false">L33+L138</f>
        <v>250917</v>
      </c>
      <c r="M280" s="66" t="n">
        <f aca="false">M33+M138</f>
        <v>254546</v>
      </c>
      <c r="N280" s="66" t="n">
        <f aca="false">N33+N138</f>
        <v>260657</v>
      </c>
      <c r="O280" s="66" t="n">
        <f aca="false">O33+O138</f>
        <v>264858</v>
      </c>
      <c r="P280" s="66" t="n">
        <f aca="false">P33+P138</f>
        <v>268934</v>
      </c>
      <c r="Q280" s="66" t="n">
        <f aca="false">Q33+Q138</f>
        <v>279191</v>
      </c>
      <c r="R280" s="66" t="n">
        <f aca="false">R33+R138</f>
        <v>279434</v>
      </c>
      <c r="S280" s="66" t="n">
        <f aca="false">S33+S138</f>
        <v>278974</v>
      </c>
      <c r="T280" s="66" t="n">
        <f aca="false">T33+T138</f>
        <v>278185</v>
      </c>
      <c r="U280" s="66" t="n">
        <f aca="false">U33+U138</f>
        <v>269690</v>
      </c>
      <c r="V280" s="66" t="n">
        <f aca="false">V33+V138</f>
        <v>267845</v>
      </c>
      <c r="W280" s="66" t="n">
        <f aca="false">W33+W138</f>
        <v>265994</v>
      </c>
      <c r="X280" s="66" t="n">
        <f aca="false">X33+X138</f>
        <v>269374</v>
      </c>
      <c r="Y280" s="66" t="n">
        <f aca="false">Y33+Y138</f>
        <v>277802</v>
      </c>
      <c r="Z280" s="66" t="n">
        <f aca="false">Z33+Z138</f>
        <v>283983</v>
      </c>
      <c r="AA280" s="66" t="n">
        <f aca="false">AA33+AA138</f>
        <v>303865</v>
      </c>
      <c r="AB280" s="66" t="n">
        <f aca="false">AB33+AB138</f>
        <v>299075</v>
      </c>
      <c r="AC280" s="66" t="n">
        <f aca="false">AC33+AC138</f>
        <v>286456</v>
      </c>
      <c r="AD280" s="66" t="n">
        <f aca="false">AD33+AD138</f>
        <v>277845</v>
      </c>
      <c r="AE280" s="66" t="n">
        <f aca="false">AE33+AE138</f>
        <v>270101</v>
      </c>
      <c r="AF280" s="66" t="n">
        <f aca="false">AF33+AF138</f>
        <v>263663</v>
      </c>
      <c r="AG280" s="66" t="n">
        <f aca="false">AG33+AG138</f>
        <v>262143</v>
      </c>
      <c r="AH280" s="66" t="n">
        <f aca="false">AH33+AH138</f>
        <v>264611</v>
      </c>
      <c r="AI280" s="66" t="n">
        <f aca="false">AI33+AI138</f>
        <v>268858</v>
      </c>
      <c r="AJ280" s="66" t="n">
        <f aca="false">AJ33+AJ138</f>
        <v>276060</v>
      </c>
      <c r="AK280" s="66" t="n">
        <f aca="false">AK33+AK138</f>
        <v>287679</v>
      </c>
      <c r="AL280" s="66" t="n">
        <f aca="false">AL33+AL138</f>
        <v>292997</v>
      </c>
      <c r="AM280" s="66" t="n">
        <f aca="false">AM33+AM138</f>
        <v>298036</v>
      </c>
      <c r="AN280" s="66" t="n">
        <f aca="false">AN33+AN138</f>
        <v>296170</v>
      </c>
      <c r="AO280" s="66" t="n">
        <f aca="false">AO33+AO138</f>
        <v>299852</v>
      </c>
      <c r="AP280" s="66" t="n">
        <f aca="false">AP33+AP138</f>
        <v>298279</v>
      </c>
      <c r="AQ280" s="66" t="n">
        <f aca="false">AQ33+AQ138</f>
        <v>295299</v>
      </c>
      <c r="AR280" s="66" t="n">
        <f aca="false">AR33+AR138</f>
        <v>295928</v>
      </c>
      <c r="AS280" s="66" t="n">
        <f aca="false">AS33+AS138</f>
        <v>300066</v>
      </c>
      <c r="AT280" s="66" t="n">
        <f aca="false">AT33+AT138</f>
        <v>304773</v>
      </c>
      <c r="AU280" s="66" t="n">
        <f aca="false">AU33+AU138</f>
        <v>309489</v>
      </c>
      <c r="AV280" s="66" t="n">
        <f aca="false">AV33+AV138</f>
        <v>309437</v>
      </c>
      <c r="AW280" s="66" t="n">
        <f aca="false">AW33+AW138</f>
        <v>309327</v>
      </c>
      <c r="AX280" s="66" t="n">
        <f aca="false">AX33+AX138</f>
        <v>309813</v>
      </c>
      <c r="AY280" s="66" t="n">
        <f aca="false">AY33+AY138</f>
        <v>311264</v>
      </c>
      <c r="AZ280" s="66" t="n">
        <f aca="false">AZ33+AZ138</f>
        <v>306898</v>
      </c>
      <c r="BA280" s="66" t="n">
        <f aca="false">BA33+BA138</f>
        <v>305793</v>
      </c>
      <c r="BB280" s="66" t="n">
        <f aca="false">BB33+BB138</f>
        <v>302243</v>
      </c>
      <c r="BC280" s="66" t="n">
        <f aca="false">BC33+BC138</f>
        <v>304031</v>
      </c>
      <c r="BD280" s="66" t="n">
        <f aca="false">BD33+BD138</f>
        <v>304723</v>
      </c>
      <c r="BE280" s="66" t="n">
        <f aca="false">BE33+BE138</f>
        <v>303567</v>
      </c>
      <c r="BF280" s="66" t="n">
        <f aca="false">BF33+BF138</f>
        <v>297211</v>
      </c>
      <c r="BG280" s="66" t="n">
        <f aca="false">BG33+BG138</f>
        <v>298055</v>
      </c>
      <c r="BH280" s="66" t="n">
        <f aca="false">BH33+BH138</f>
        <v>305606</v>
      </c>
      <c r="BI280" s="66" t="n">
        <f aca="false">BI33+BI138</f>
        <v>304697</v>
      </c>
      <c r="BJ280" s="66" t="n">
        <f aca="false">BJ33+BJ138</f>
        <v>306306</v>
      </c>
      <c r="BK280" s="66" t="n">
        <f aca="false">BK33+BK138</f>
        <v>307966</v>
      </c>
      <c r="BL280" s="66" t="n">
        <f aca="false">BL33+BL138</f>
        <v>309719</v>
      </c>
      <c r="BM280" s="66" t="n">
        <f aca="false">BM33+BM138</f>
        <v>311612</v>
      </c>
      <c r="BN280" s="66" t="n">
        <f aca="false">BN33+BN138</f>
        <v>313661</v>
      </c>
      <c r="BO280" s="66" t="n">
        <f aca="false">BO33+BO138</f>
        <v>315863</v>
      </c>
      <c r="BP280" s="66" t="n">
        <f aca="false">BP33+BP138</f>
        <v>318205</v>
      </c>
      <c r="BQ280" s="66" t="n">
        <f aca="false">BQ33+BQ138</f>
        <v>320369</v>
      </c>
      <c r="BR280" s="66" t="n">
        <f aca="false">BR33+BR138</f>
        <v>322237</v>
      </c>
      <c r="BS280" s="66" t="n">
        <f aca="false">BS33+BS138</f>
        <v>324052</v>
      </c>
      <c r="BT280" s="66" t="n">
        <f aca="false">BT33+BT138</f>
        <v>325873</v>
      </c>
      <c r="BU280" s="66" t="n">
        <f aca="false">BU33+BU138</f>
        <v>327629</v>
      </c>
      <c r="BV280" s="66" t="n">
        <f aca="false">BV33+BV138</f>
        <v>329278</v>
      </c>
      <c r="BW280" s="66" t="n">
        <f aca="false">BW33+BW138</f>
        <v>330801</v>
      </c>
      <c r="BX280" s="66" t="n">
        <f aca="false">BX33+BX138</f>
        <v>332170</v>
      </c>
      <c r="BY280" s="66"/>
      <c r="BZ280" s="66"/>
      <c r="CA280" s="66"/>
      <c r="CB280" s="66"/>
      <c r="CC280" s="66"/>
      <c r="CD280" s="66"/>
    </row>
    <row r="281" customFormat="false" ht="11.25" hidden="false" customHeight="false" outlineLevel="0" collapsed="false">
      <c r="A281" s="61" t="n">
        <v>26</v>
      </c>
      <c r="B281" s="66" t="n">
        <f aca="false">B34+B139</f>
        <v>202175</v>
      </c>
      <c r="C281" s="66" t="n">
        <f aca="false">C34+C139</f>
        <v>207650</v>
      </c>
      <c r="D281" s="66" t="n">
        <f aca="false">D34+D139</f>
        <v>248495</v>
      </c>
      <c r="E281" s="66" t="n">
        <f aca="false">E34+E139</f>
        <v>233908</v>
      </c>
      <c r="F281" s="66" t="n">
        <f aca="false">F34+F139</f>
        <v>228422</v>
      </c>
      <c r="G281" s="66" t="n">
        <f aca="false">G34+G139</f>
        <v>232184</v>
      </c>
      <c r="H281" s="66" t="n">
        <f aca="false">H34+H139</f>
        <v>235306</v>
      </c>
      <c r="I281" s="66" t="n">
        <f aca="false">I34+I139</f>
        <v>235958</v>
      </c>
      <c r="J281" s="66" t="n">
        <f aca="false">J34+J139</f>
        <v>240771</v>
      </c>
      <c r="K281" s="66" t="n">
        <f aca="false">K34+K139</f>
        <v>239893</v>
      </c>
      <c r="L281" s="66" t="n">
        <f aca="false">L34+L139</f>
        <v>245943</v>
      </c>
      <c r="M281" s="66" t="n">
        <f aca="false">M34+M139</f>
        <v>254913</v>
      </c>
      <c r="N281" s="66" t="n">
        <f aca="false">N34+N139</f>
        <v>256090</v>
      </c>
      <c r="O281" s="66" t="n">
        <f aca="false">O34+O139</f>
        <v>261457</v>
      </c>
      <c r="P281" s="66" t="n">
        <f aca="false">P34+P139</f>
        <v>267052</v>
      </c>
      <c r="Q281" s="66" t="n">
        <f aca="false">Q34+Q139</f>
        <v>271381</v>
      </c>
      <c r="R281" s="66" t="n">
        <f aca="false">R34+R139</f>
        <v>283290</v>
      </c>
      <c r="S281" s="66" t="n">
        <f aca="false">S34+S139</f>
        <v>282731</v>
      </c>
      <c r="T281" s="66" t="n">
        <f aca="false">T34+T139</f>
        <v>282397</v>
      </c>
      <c r="U281" s="66" t="n">
        <f aca="false">U34+U139</f>
        <v>281222</v>
      </c>
      <c r="V281" s="66" t="n">
        <f aca="false">V34+V139</f>
        <v>271006</v>
      </c>
      <c r="W281" s="66" t="n">
        <f aca="false">W34+W139</f>
        <v>268965</v>
      </c>
      <c r="X281" s="66" t="n">
        <f aca="false">X34+X139</f>
        <v>266117</v>
      </c>
      <c r="Y281" s="66" t="n">
        <f aca="false">Y34+Y139</f>
        <v>270590</v>
      </c>
      <c r="Z281" s="66" t="n">
        <f aca="false">Z34+Z139</f>
        <v>279856</v>
      </c>
      <c r="AA281" s="66" t="n">
        <f aca="false">AA34+AA139</f>
        <v>285200</v>
      </c>
      <c r="AB281" s="66" t="n">
        <f aca="false">AB34+AB139</f>
        <v>305507</v>
      </c>
      <c r="AC281" s="66" t="n">
        <f aca="false">AC34+AC139</f>
        <v>299106</v>
      </c>
      <c r="AD281" s="66" t="n">
        <f aca="false">AD34+AD139</f>
        <v>287394</v>
      </c>
      <c r="AE281" s="66" t="n">
        <f aca="false">AE34+AE139</f>
        <v>278998</v>
      </c>
      <c r="AF281" s="66" t="n">
        <f aca="false">AF34+AF139</f>
        <v>270002</v>
      </c>
      <c r="AG281" s="66" t="n">
        <f aca="false">AG34+AG139</f>
        <v>266346</v>
      </c>
      <c r="AH281" s="66" t="n">
        <f aca="false">AH34+AH139</f>
        <v>265761</v>
      </c>
      <c r="AI281" s="66" t="n">
        <f aca="false">AI34+AI139</f>
        <v>267855</v>
      </c>
      <c r="AJ281" s="66" t="n">
        <f aca="false">AJ34+AJ139</f>
        <v>271803</v>
      </c>
      <c r="AK281" s="66" t="n">
        <f aca="false">AK34+AK139</f>
        <v>279003</v>
      </c>
      <c r="AL281" s="66" t="n">
        <f aca="false">AL34+AL139</f>
        <v>290614</v>
      </c>
      <c r="AM281" s="66" t="n">
        <f aca="false">AM34+AM139</f>
        <v>295932</v>
      </c>
      <c r="AN281" s="66" t="n">
        <f aca="false">AN34+AN139</f>
        <v>300968</v>
      </c>
      <c r="AO281" s="66" t="n">
        <f aca="false">AO34+AO139</f>
        <v>299106</v>
      </c>
      <c r="AP281" s="66" t="n">
        <f aca="false">AP34+AP139</f>
        <v>302790</v>
      </c>
      <c r="AQ281" s="66" t="n">
        <f aca="false">AQ34+AQ139</f>
        <v>301218</v>
      </c>
      <c r="AR281" s="66" t="n">
        <f aca="false">AR34+AR139</f>
        <v>298242</v>
      </c>
      <c r="AS281" s="66" t="n">
        <f aca="false">AS34+AS139</f>
        <v>298873</v>
      </c>
      <c r="AT281" s="66" t="n">
        <f aca="false">AT34+AT139</f>
        <v>303011</v>
      </c>
      <c r="AU281" s="66" t="n">
        <f aca="false">AU34+AU139</f>
        <v>307717</v>
      </c>
      <c r="AV281" s="66" t="n">
        <f aca="false">AV34+AV139</f>
        <v>312431</v>
      </c>
      <c r="AW281" s="66" t="n">
        <f aca="false">AW34+AW139</f>
        <v>312382</v>
      </c>
      <c r="AX281" s="66" t="n">
        <f aca="false">AX34+AX139</f>
        <v>312271</v>
      </c>
      <c r="AY281" s="66" t="n">
        <f aca="false">AY34+AY139</f>
        <v>312758</v>
      </c>
      <c r="AZ281" s="66" t="n">
        <f aca="false">AZ34+AZ139</f>
        <v>314211</v>
      </c>
      <c r="BA281" s="66" t="n">
        <f aca="false">BA34+BA139</f>
        <v>309849</v>
      </c>
      <c r="BB281" s="66" t="n">
        <f aca="false">BB34+BB139</f>
        <v>308745</v>
      </c>
      <c r="BC281" s="66" t="n">
        <f aca="false">BC34+BC139</f>
        <v>305198</v>
      </c>
      <c r="BD281" s="66" t="n">
        <f aca="false">BD34+BD139</f>
        <v>306985</v>
      </c>
      <c r="BE281" s="66" t="n">
        <f aca="false">BE34+BE139</f>
        <v>307677</v>
      </c>
      <c r="BF281" s="66" t="n">
        <f aca="false">BF34+BF139</f>
        <v>306522</v>
      </c>
      <c r="BG281" s="66" t="n">
        <f aca="false">BG34+BG139</f>
        <v>300171</v>
      </c>
      <c r="BH281" s="66" t="n">
        <f aca="false">BH34+BH139</f>
        <v>301016</v>
      </c>
      <c r="BI281" s="66" t="n">
        <f aca="false">BI34+BI139</f>
        <v>308567</v>
      </c>
      <c r="BJ281" s="66" t="n">
        <f aca="false">BJ34+BJ139</f>
        <v>307657</v>
      </c>
      <c r="BK281" s="66" t="n">
        <f aca="false">BK34+BK139</f>
        <v>309267</v>
      </c>
      <c r="BL281" s="66" t="n">
        <f aca="false">BL34+BL139</f>
        <v>310926</v>
      </c>
      <c r="BM281" s="66" t="n">
        <f aca="false">BM34+BM139</f>
        <v>312677</v>
      </c>
      <c r="BN281" s="66" t="n">
        <f aca="false">BN34+BN139</f>
        <v>314571</v>
      </c>
      <c r="BO281" s="66" t="n">
        <f aca="false">BO34+BO139</f>
        <v>316619</v>
      </c>
      <c r="BP281" s="66" t="n">
        <f aca="false">BP34+BP139</f>
        <v>318820</v>
      </c>
      <c r="BQ281" s="66" t="n">
        <f aca="false">BQ34+BQ139</f>
        <v>321161</v>
      </c>
      <c r="BR281" s="66" t="n">
        <f aca="false">BR34+BR139</f>
        <v>323324</v>
      </c>
      <c r="BS281" s="66" t="n">
        <f aca="false">BS34+BS139</f>
        <v>325191</v>
      </c>
      <c r="BT281" s="66" t="n">
        <f aca="false">BT34+BT139</f>
        <v>327008</v>
      </c>
      <c r="BU281" s="66" t="n">
        <f aca="false">BU34+BU139</f>
        <v>328828</v>
      </c>
      <c r="BV281" s="66" t="n">
        <f aca="false">BV34+BV139</f>
        <v>330586</v>
      </c>
      <c r="BW281" s="66" t="n">
        <f aca="false">BW34+BW139</f>
        <v>332232</v>
      </c>
      <c r="BX281" s="66" t="n">
        <f aca="false">BX34+BX139</f>
        <v>333755</v>
      </c>
      <c r="BY281" s="66"/>
      <c r="BZ281" s="66"/>
      <c r="CA281" s="66"/>
      <c r="CB281" s="66"/>
      <c r="CC281" s="66"/>
      <c r="CD281" s="66"/>
    </row>
    <row r="282" customFormat="false" ht="11.25" hidden="false" customHeight="false" outlineLevel="0" collapsed="false">
      <c r="A282" s="61" t="n">
        <v>27</v>
      </c>
      <c r="B282" s="66" t="n">
        <f aca="false">B35+B140</f>
        <v>194395</v>
      </c>
      <c r="C282" s="66" t="n">
        <f aca="false">C35+C140</f>
        <v>202394</v>
      </c>
      <c r="D282" s="66" t="n">
        <f aca="false">D35+D140</f>
        <v>208659</v>
      </c>
      <c r="E282" s="66" t="n">
        <f aca="false">E35+E140</f>
        <v>250945</v>
      </c>
      <c r="F282" s="66" t="n">
        <f aca="false">F35+F140</f>
        <v>235655</v>
      </c>
      <c r="G282" s="66" t="n">
        <f aca="false">G35+G140</f>
        <v>229323</v>
      </c>
      <c r="H282" s="66" t="n">
        <f aca="false">H35+H140</f>
        <v>233719</v>
      </c>
      <c r="I282" s="66" t="n">
        <f aca="false">I35+I140</f>
        <v>238595</v>
      </c>
      <c r="J282" s="66" t="n">
        <f aca="false">J35+J140</f>
        <v>237394</v>
      </c>
      <c r="K282" s="66" t="n">
        <f aca="false">K35+K140</f>
        <v>242988</v>
      </c>
      <c r="L282" s="66" t="n">
        <f aca="false">L35+L140</f>
        <v>243815</v>
      </c>
      <c r="M282" s="66" t="n">
        <f aca="false">M35+M140</f>
        <v>248169</v>
      </c>
      <c r="N282" s="66" t="n">
        <f aca="false">N35+N140</f>
        <v>256976</v>
      </c>
      <c r="O282" s="66" t="n">
        <f aca="false">O35+O140</f>
        <v>257001</v>
      </c>
      <c r="P282" s="66" t="n">
        <f aca="false">P35+P140</f>
        <v>263239</v>
      </c>
      <c r="Q282" s="66" t="n">
        <f aca="false">Q35+Q140</f>
        <v>270014</v>
      </c>
      <c r="R282" s="66" t="n">
        <f aca="false">R35+R140</f>
        <v>274926</v>
      </c>
      <c r="S282" s="66" t="n">
        <f aca="false">S35+S140</f>
        <v>288167</v>
      </c>
      <c r="T282" s="66" t="n">
        <f aca="false">T35+T140</f>
        <v>286088</v>
      </c>
      <c r="U282" s="66" t="n">
        <f aca="false">U35+U140</f>
        <v>285217</v>
      </c>
      <c r="V282" s="66" t="n">
        <f aca="false">V35+V140</f>
        <v>283318</v>
      </c>
      <c r="W282" s="66" t="n">
        <f aca="false">W35+W140</f>
        <v>272761</v>
      </c>
      <c r="X282" s="66" t="n">
        <f aca="false">X35+X140</f>
        <v>269469</v>
      </c>
      <c r="Y282" s="66" t="n">
        <f aca="false">Y35+Y140</f>
        <v>267210</v>
      </c>
      <c r="Z282" s="66" t="n">
        <f aca="false">Z35+Z140</f>
        <v>272574</v>
      </c>
      <c r="AA282" s="66" t="n">
        <f aca="false">AA35+AA140</f>
        <v>282283</v>
      </c>
      <c r="AB282" s="66" t="n">
        <f aca="false">AB35+AB140</f>
        <v>286377</v>
      </c>
      <c r="AC282" s="66" t="n">
        <f aca="false">AC35+AC140</f>
        <v>306080</v>
      </c>
      <c r="AD282" s="66" t="n">
        <f aca="false">AD35+AD140</f>
        <v>299955</v>
      </c>
      <c r="AE282" s="66" t="n">
        <f aca="false">AE35+AE140</f>
        <v>288179</v>
      </c>
      <c r="AF282" s="66" t="n">
        <f aca="false">AF35+AF140</f>
        <v>280255</v>
      </c>
      <c r="AG282" s="66" t="n">
        <f aca="false">AG35+AG140</f>
        <v>272712</v>
      </c>
      <c r="AH282" s="66" t="n">
        <f aca="false">AH35+AH140</f>
        <v>269545</v>
      </c>
      <c r="AI282" s="66" t="n">
        <f aca="false">AI35+AI140</f>
        <v>268651</v>
      </c>
      <c r="AJ282" s="66" t="n">
        <f aca="false">AJ35+AJ140</f>
        <v>270529</v>
      </c>
      <c r="AK282" s="66" t="n">
        <f aca="false">AK35+AK140</f>
        <v>274476</v>
      </c>
      <c r="AL282" s="66" t="n">
        <f aca="false">AL35+AL140</f>
        <v>281672</v>
      </c>
      <c r="AM282" s="66" t="n">
        <f aca="false">AM35+AM140</f>
        <v>293276</v>
      </c>
      <c r="AN282" s="66" t="n">
        <f aca="false">AN35+AN140</f>
        <v>298593</v>
      </c>
      <c r="AO282" s="66" t="n">
        <f aca="false">AO35+AO140</f>
        <v>303624</v>
      </c>
      <c r="AP282" s="66" t="n">
        <f aca="false">AP35+AP140</f>
        <v>301767</v>
      </c>
      <c r="AQ282" s="66" t="n">
        <f aca="false">AQ35+AQ140</f>
        <v>305450</v>
      </c>
      <c r="AR282" s="66" t="n">
        <f aca="false">AR35+AR140</f>
        <v>303881</v>
      </c>
      <c r="AS282" s="66" t="n">
        <f aca="false">AS35+AS140</f>
        <v>300907</v>
      </c>
      <c r="AT282" s="66" t="n">
        <f aca="false">AT35+AT140</f>
        <v>301542</v>
      </c>
      <c r="AU282" s="66" t="n">
        <f aca="false">AU35+AU140</f>
        <v>305680</v>
      </c>
      <c r="AV282" s="66" t="n">
        <f aca="false">AV35+AV140</f>
        <v>310382</v>
      </c>
      <c r="AW282" s="66" t="n">
        <f aca="false">AW35+AW140</f>
        <v>315096</v>
      </c>
      <c r="AX282" s="66" t="n">
        <f aca="false">AX35+AX140</f>
        <v>315048</v>
      </c>
      <c r="AY282" s="66" t="n">
        <f aca="false">AY35+AY140</f>
        <v>314937</v>
      </c>
      <c r="AZ282" s="66" t="n">
        <f aca="false">AZ35+AZ140</f>
        <v>315425</v>
      </c>
      <c r="BA282" s="66" t="n">
        <f aca="false">BA35+BA140</f>
        <v>316877</v>
      </c>
      <c r="BB282" s="66" t="n">
        <f aca="false">BB35+BB140</f>
        <v>312521</v>
      </c>
      <c r="BC282" s="66" t="n">
        <f aca="false">BC35+BC140</f>
        <v>311421</v>
      </c>
      <c r="BD282" s="66" t="n">
        <f aca="false">BD35+BD140</f>
        <v>307874</v>
      </c>
      <c r="BE282" s="66" t="n">
        <f aca="false">BE35+BE140</f>
        <v>309660</v>
      </c>
      <c r="BF282" s="66" t="n">
        <f aca="false">BF35+BF140</f>
        <v>310356</v>
      </c>
      <c r="BG282" s="66" t="n">
        <f aca="false">BG35+BG140</f>
        <v>309199</v>
      </c>
      <c r="BH282" s="66" t="n">
        <f aca="false">BH35+BH140</f>
        <v>302853</v>
      </c>
      <c r="BI282" s="66" t="n">
        <f aca="false">BI35+BI140</f>
        <v>303699</v>
      </c>
      <c r="BJ282" s="66" t="n">
        <f aca="false">BJ35+BJ140</f>
        <v>311246</v>
      </c>
      <c r="BK282" s="66" t="n">
        <f aca="false">BK35+BK140</f>
        <v>310337</v>
      </c>
      <c r="BL282" s="66" t="n">
        <f aca="false">BL35+BL140</f>
        <v>311947</v>
      </c>
      <c r="BM282" s="66" t="n">
        <f aca="false">BM35+BM140</f>
        <v>313606</v>
      </c>
      <c r="BN282" s="66" t="n">
        <f aca="false">BN35+BN140</f>
        <v>315355</v>
      </c>
      <c r="BO282" s="66" t="n">
        <f aca="false">BO35+BO140</f>
        <v>317248</v>
      </c>
      <c r="BP282" s="66" t="n">
        <f aca="false">BP35+BP140</f>
        <v>319295</v>
      </c>
      <c r="BQ282" s="66" t="n">
        <f aca="false">BQ35+BQ140</f>
        <v>321495</v>
      </c>
      <c r="BR282" s="66" t="n">
        <f aca="false">BR35+BR140</f>
        <v>323837</v>
      </c>
      <c r="BS282" s="66" t="n">
        <f aca="false">BS35+BS140</f>
        <v>326000</v>
      </c>
      <c r="BT282" s="66" t="n">
        <f aca="false">BT35+BT140</f>
        <v>327866</v>
      </c>
      <c r="BU282" s="66" t="n">
        <f aca="false">BU35+BU140</f>
        <v>329683</v>
      </c>
      <c r="BV282" s="66" t="n">
        <f aca="false">BV35+BV140</f>
        <v>331504</v>
      </c>
      <c r="BW282" s="66" t="n">
        <f aca="false">BW35+BW140</f>
        <v>333261</v>
      </c>
      <c r="BX282" s="66" t="n">
        <f aca="false">BX35+BX140</f>
        <v>334906</v>
      </c>
      <c r="BY282" s="66"/>
      <c r="BZ282" s="66"/>
      <c r="CA282" s="66"/>
      <c r="CB282" s="66"/>
      <c r="CC282" s="66"/>
      <c r="CD282" s="66"/>
    </row>
    <row r="283" customFormat="false" ht="11.25" hidden="false" customHeight="false" outlineLevel="0" collapsed="false">
      <c r="A283" s="61" t="n">
        <v>28</v>
      </c>
      <c r="B283" s="66" t="n">
        <f aca="false">B36+B141</f>
        <v>179939</v>
      </c>
      <c r="C283" s="66" t="n">
        <f aca="false">C36+C141</f>
        <v>195977</v>
      </c>
      <c r="D283" s="66" t="n">
        <f aca="false">D36+D141</f>
        <v>202107</v>
      </c>
      <c r="E283" s="66" t="n">
        <f aca="false">E36+E141</f>
        <v>210619</v>
      </c>
      <c r="F283" s="66" t="n">
        <f aca="false">F36+F141</f>
        <v>252439</v>
      </c>
      <c r="G283" s="66" t="n">
        <f aca="false">G36+G141</f>
        <v>236434</v>
      </c>
      <c r="H283" s="66" t="n">
        <f aca="false">H36+H141</f>
        <v>231310</v>
      </c>
      <c r="I283" s="66" t="n">
        <f aca="false">I36+I141</f>
        <v>235227</v>
      </c>
      <c r="J283" s="66" t="n">
        <f aca="false">J36+J141</f>
        <v>241547</v>
      </c>
      <c r="K283" s="66" t="n">
        <f aca="false">K36+K141</f>
        <v>239632</v>
      </c>
      <c r="L283" s="66" t="n">
        <f aca="false">L36+L141</f>
        <v>246416</v>
      </c>
      <c r="M283" s="66" t="n">
        <f aca="false">M36+M141</f>
        <v>246725</v>
      </c>
      <c r="N283" s="66" t="n">
        <f aca="false">N36+N141</f>
        <v>248708</v>
      </c>
      <c r="O283" s="66" t="n">
        <f aca="false">O36+O141</f>
        <v>258716</v>
      </c>
      <c r="P283" s="66" t="n">
        <f aca="false">P36+P141</f>
        <v>259121</v>
      </c>
      <c r="Q283" s="66" t="n">
        <f aca="false">Q36+Q141</f>
        <v>265962</v>
      </c>
      <c r="R283" s="66" t="n">
        <f aca="false">R36+R141</f>
        <v>272151</v>
      </c>
      <c r="S283" s="66" t="n">
        <f aca="false">S36+S141</f>
        <v>279659</v>
      </c>
      <c r="T283" s="66" t="n">
        <f aca="false">T36+T141</f>
        <v>293162</v>
      </c>
      <c r="U283" s="66" t="n">
        <f aca="false">U36+U141</f>
        <v>288762</v>
      </c>
      <c r="V283" s="66" t="n">
        <f aca="false">V36+V141</f>
        <v>286874</v>
      </c>
      <c r="W283" s="66" t="n">
        <f aca="false">W36+W141</f>
        <v>285537</v>
      </c>
      <c r="X283" s="66" t="n">
        <f aca="false">X36+X141</f>
        <v>273838</v>
      </c>
      <c r="Y283" s="66" t="n">
        <f aca="false">Y36+Y141</f>
        <v>270852</v>
      </c>
      <c r="Z283" s="66" t="n">
        <f aca="false">Z36+Z141</f>
        <v>269234</v>
      </c>
      <c r="AA283" s="66" t="n">
        <f aca="false">AA36+AA141</f>
        <v>275191</v>
      </c>
      <c r="AB283" s="66" t="n">
        <f aca="false">AB36+AB141</f>
        <v>284143</v>
      </c>
      <c r="AC283" s="66" t="n">
        <f aca="false">AC36+AC141</f>
        <v>287598</v>
      </c>
      <c r="AD283" s="66" t="n">
        <f aca="false">AD36+AD141</f>
        <v>307819</v>
      </c>
      <c r="AE283" s="66" t="n">
        <f aca="false">AE36+AE141</f>
        <v>301433</v>
      </c>
      <c r="AF283" s="66" t="n">
        <f aca="false">AF36+AF141</f>
        <v>289497</v>
      </c>
      <c r="AG283" s="66" t="n">
        <f aca="false">AG36+AG141</f>
        <v>282707</v>
      </c>
      <c r="AH283" s="66" t="n">
        <f aca="false">AH36+AH141</f>
        <v>275915</v>
      </c>
      <c r="AI283" s="66" t="n">
        <f aca="false">AI36+AI141</f>
        <v>272335</v>
      </c>
      <c r="AJ283" s="66" t="n">
        <f aca="false">AJ36+AJ141</f>
        <v>271266</v>
      </c>
      <c r="AK283" s="66" t="n">
        <f aca="false">AK36+AK141</f>
        <v>273142</v>
      </c>
      <c r="AL283" s="66" t="n">
        <f aca="false">AL36+AL141</f>
        <v>277090</v>
      </c>
      <c r="AM283" s="66" t="n">
        <f aca="false">AM36+AM141</f>
        <v>284280</v>
      </c>
      <c r="AN283" s="66" t="n">
        <f aca="false">AN36+AN141</f>
        <v>295878</v>
      </c>
      <c r="AO283" s="66" t="n">
        <f aca="false">AO36+AO141</f>
        <v>301193</v>
      </c>
      <c r="AP283" s="66" t="n">
        <f aca="false">AP36+AP141</f>
        <v>306220</v>
      </c>
      <c r="AQ283" s="66" t="n">
        <f aca="false">AQ36+AQ141</f>
        <v>304369</v>
      </c>
      <c r="AR283" s="66" t="n">
        <f aca="false">AR36+AR141</f>
        <v>308050</v>
      </c>
      <c r="AS283" s="66" t="n">
        <f aca="false">AS36+AS141</f>
        <v>306483</v>
      </c>
      <c r="AT283" s="66" t="n">
        <f aca="false">AT36+AT141</f>
        <v>303513</v>
      </c>
      <c r="AU283" s="66" t="n">
        <f aca="false">AU36+AU141</f>
        <v>304148</v>
      </c>
      <c r="AV283" s="66" t="n">
        <f aca="false">AV36+AV141</f>
        <v>308284</v>
      </c>
      <c r="AW283" s="66" t="n">
        <f aca="false">AW36+AW141</f>
        <v>312984</v>
      </c>
      <c r="AX283" s="66" t="n">
        <f aca="false">AX36+AX141</f>
        <v>317696</v>
      </c>
      <c r="AY283" s="66" t="n">
        <f aca="false">AY36+AY141</f>
        <v>317652</v>
      </c>
      <c r="AZ283" s="66" t="n">
        <f aca="false">AZ36+AZ141</f>
        <v>317539</v>
      </c>
      <c r="BA283" s="66" t="n">
        <f aca="false">BA36+BA141</f>
        <v>318030</v>
      </c>
      <c r="BB283" s="66" t="n">
        <f aca="false">BB36+BB141</f>
        <v>319480</v>
      </c>
      <c r="BC283" s="66" t="n">
        <f aca="false">BC36+BC141</f>
        <v>315130</v>
      </c>
      <c r="BD283" s="66" t="n">
        <f aca="false">BD36+BD141</f>
        <v>314032</v>
      </c>
      <c r="BE283" s="66" t="n">
        <f aca="false">BE36+BE141</f>
        <v>310487</v>
      </c>
      <c r="BF283" s="66" t="n">
        <f aca="false">BF36+BF141</f>
        <v>312272</v>
      </c>
      <c r="BG283" s="66" t="n">
        <f aca="false">BG36+BG141</f>
        <v>312969</v>
      </c>
      <c r="BH283" s="66" t="n">
        <f aca="false">BH36+BH141</f>
        <v>311813</v>
      </c>
      <c r="BI283" s="66" t="n">
        <f aca="false">BI36+BI141</f>
        <v>305471</v>
      </c>
      <c r="BJ283" s="66" t="n">
        <f aca="false">BJ36+BJ141</f>
        <v>306319</v>
      </c>
      <c r="BK283" s="66" t="n">
        <f aca="false">BK36+BK141</f>
        <v>313859</v>
      </c>
      <c r="BL283" s="66" t="n">
        <f aca="false">BL36+BL141</f>
        <v>312953</v>
      </c>
      <c r="BM283" s="66" t="n">
        <f aca="false">BM36+BM141</f>
        <v>314563</v>
      </c>
      <c r="BN283" s="66" t="n">
        <f aca="false">BN36+BN141</f>
        <v>316221</v>
      </c>
      <c r="BO283" s="66" t="n">
        <f aca="false">BO36+BO141</f>
        <v>317971</v>
      </c>
      <c r="BP283" s="66" t="n">
        <f aca="false">BP36+BP141</f>
        <v>319863</v>
      </c>
      <c r="BQ283" s="66" t="n">
        <f aca="false">BQ36+BQ141</f>
        <v>321908</v>
      </c>
      <c r="BR283" s="66" t="n">
        <f aca="false">BR36+BR141</f>
        <v>324108</v>
      </c>
      <c r="BS283" s="66" t="n">
        <f aca="false">BS36+BS141</f>
        <v>326448</v>
      </c>
      <c r="BT283" s="66" t="n">
        <f aca="false">BT36+BT141</f>
        <v>328610</v>
      </c>
      <c r="BU283" s="66" t="n">
        <f aca="false">BU36+BU141</f>
        <v>330475</v>
      </c>
      <c r="BV283" s="66" t="n">
        <f aca="false">BV36+BV141</f>
        <v>332291</v>
      </c>
      <c r="BW283" s="66" t="n">
        <f aca="false">BW36+BW141</f>
        <v>334112</v>
      </c>
      <c r="BX283" s="66" t="n">
        <f aca="false">BX36+BX141</f>
        <v>335870</v>
      </c>
      <c r="BY283" s="66"/>
      <c r="BZ283" s="66"/>
      <c r="CA283" s="66"/>
      <c r="CB283" s="66"/>
      <c r="CC283" s="66"/>
      <c r="CD283" s="66"/>
    </row>
    <row r="284" customFormat="false" ht="11.25" hidden="false" customHeight="false" outlineLevel="0" collapsed="false">
      <c r="A284" s="61" t="n">
        <v>29</v>
      </c>
      <c r="B284" s="66" t="n">
        <f aca="false">B37+B142</f>
        <v>179544</v>
      </c>
      <c r="C284" s="66" t="n">
        <f aca="false">C37+C142</f>
        <v>181191</v>
      </c>
      <c r="D284" s="66" t="n">
        <f aca="false">D37+D142</f>
        <v>197095</v>
      </c>
      <c r="E284" s="66" t="n">
        <f aca="false">E37+E142</f>
        <v>202585</v>
      </c>
      <c r="F284" s="66" t="n">
        <f aca="false">F37+F142</f>
        <v>211385</v>
      </c>
      <c r="G284" s="66" t="n">
        <f aca="false">G37+G142</f>
        <v>253119</v>
      </c>
      <c r="H284" s="66" t="n">
        <f aca="false">H37+H142</f>
        <v>237402</v>
      </c>
      <c r="I284" s="66" t="n">
        <f aca="false">I37+I142</f>
        <v>233039</v>
      </c>
      <c r="J284" s="66" t="n">
        <f aca="false">J37+J142</f>
        <v>236268</v>
      </c>
      <c r="K284" s="66" t="n">
        <f aca="false">K37+K142</f>
        <v>244936</v>
      </c>
      <c r="L284" s="66" t="n">
        <f aca="false">L37+L142</f>
        <v>242891</v>
      </c>
      <c r="M284" s="66" t="n">
        <f aca="false">M37+M142</f>
        <v>249282</v>
      </c>
      <c r="N284" s="66" t="n">
        <f aca="false">N37+N142</f>
        <v>247977</v>
      </c>
      <c r="O284" s="66" t="n">
        <f aca="false">O37+O142</f>
        <v>248772</v>
      </c>
      <c r="P284" s="66" t="n">
        <f aca="false">P37+P142</f>
        <v>261161</v>
      </c>
      <c r="Q284" s="66" t="n">
        <f aca="false">Q37+Q142</f>
        <v>261919</v>
      </c>
      <c r="R284" s="66" t="n">
        <f aca="false">R37+R142</f>
        <v>268602</v>
      </c>
      <c r="S284" s="66" t="n">
        <f aca="false">S37+S142</f>
        <v>275075</v>
      </c>
      <c r="T284" s="66" t="n">
        <f aca="false">T37+T142</f>
        <v>284283</v>
      </c>
      <c r="U284" s="66" t="n">
        <f aca="false">U37+U142</f>
        <v>297716</v>
      </c>
      <c r="V284" s="66" t="n">
        <f aca="false">V37+V142</f>
        <v>290620</v>
      </c>
      <c r="W284" s="66" t="n">
        <f aca="false">W37+W142</f>
        <v>289524</v>
      </c>
      <c r="X284" s="66" t="n">
        <f aca="false">X37+X142</f>
        <v>286525</v>
      </c>
      <c r="Y284" s="66" t="n">
        <f aca="false">Y37+Y142</f>
        <v>275400</v>
      </c>
      <c r="Z284" s="66" t="n">
        <f aca="false">Z37+Z142</f>
        <v>273116</v>
      </c>
      <c r="AA284" s="66" t="n">
        <f aca="false">AA37+AA142</f>
        <v>271476</v>
      </c>
      <c r="AB284" s="66" t="n">
        <f aca="false">AB37+AB142</f>
        <v>276733</v>
      </c>
      <c r="AC284" s="66" t="n">
        <f aca="false">AC37+AC142</f>
        <v>285866</v>
      </c>
      <c r="AD284" s="66" t="n">
        <f aca="false">AD37+AD142</f>
        <v>289863</v>
      </c>
      <c r="AE284" s="66" t="n">
        <f aca="false">AE37+AE142</f>
        <v>310531</v>
      </c>
      <c r="AF284" s="66" t="n">
        <f aca="false">AF37+AF142</f>
        <v>303664</v>
      </c>
      <c r="AG284" s="66" t="n">
        <f aca="false">AG37+AG142</f>
        <v>292599</v>
      </c>
      <c r="AH284" s="66" t="n">
        <f aca="false">AH37+AH142</f>
        <v>286084</v>
      </c>
      <c r="AI284" s="66" t="n">
        <f aca="false">AI37+AI142</f>
        <v>278945</v>
      </c>
      <c r="AJ284" s="66" t="n">
        <f aca="false">AJ37+AJ142</f>
        <v>275033</v>
      </c>
      <c r="AK284" s="66" t="n">
        <f aca="false">AK37+AK142</f>
        <v>273969</v>
      </c>
      <c r="AL284" s="66" t="n">
        <f aca="false">AL37+AL142</f>
        <v>275845</v>
      </c>
      <c r="AM284" s="66" t="n">
        <f aca="false">AM37+AM142</f>
        <v>279793</v>
      </c>
      <c r="AN284" s="66" t="n">
        <f aca="false">AN37+AN142</f>
        <v>286976</v>
      </c>
      <c r="AO284" s="66" t="n">
        <f aca="false">AO37+AO142</f>
        <v>298567</v>
      </c>
      <c r="AP284" s="66" t="n">
        <f aca="false">AP37+AP142</f>
        <v>303879</v>
      </c>
      <c r="AQ284" s="66" t="n">
        <f aca="false">AQ37+AQ142</f>
        <v>308905</v>
      </c>
      <c r="AR284" s="66" t="n">
        <f aca="false">AR37+AR142</f>
        <v>307057</v>
      </c>
      <c r="AS284" s="66" t="n">
        <f aca="false">AS37+AS142</f>
        <v>310736</v>
      </c>
      <c r="AT284" s="66" t="n">
        <f aca="false">AT37+AT142</f>
        <v>309172</v>
      </c>
      <c r="AU284" s="66" t="n">
        <f aca="false">AU37+AU142</f>
        <v>306208</v>
      </c>
      <c r="AV284" s="66" t="n">
        <f aca="false">AV37+AV142</f>
        <v>306843</v>
      </c>
      <c r="AW284" s="66" t="n">
        <f aca="false">AW37+AW142</f>
        <v>310974</v>
      </c>
      <c r="AX284" s="66" t="n">
        <f aca="false">AX37+AX142</f>
        <v>315672</v>
      </c>
      <c r="AY284" s="66" t="n">
        <f aca="false">AY37+AY142</f>
        <v>320382</v>
      </c>
      <c r="AZ284" s="66" t="n">
        <f aca="false">AZ37+AZ142</f>
        <v>320340</v>
      </c>
      <c r="BA284" s="66" t="n">
        <f aca="false">BA37+BA142</f>
        <v>320227</v>
      </c>
      <c r="BB284" s="66" t="n">
        <f aca="false">BB37+BB142</f>
        <v>320717</v>
      </c>
      <c r="BC284" s="66" t="n">
        <f aca="false">BC37+BC142</f>
        <v>322168</v>
      </c>
      <c r="BD284" s="66" t="n">
        <f aca="false">BD37+BD142</f>
        <v>317822</v>
      </c>
      <c r="BE284" s="66" t="n">
        <f aca="false">BE37+BE142</f>
        <v>316725</v>
      </c>
      <c r="BF284" s="66" t="n">
        <f aca="false">BF37+BF142</f>
        <v>313183</v>
      </c>
      <c r="BG284" s="66" t="n">
        <f aca="false">BG37+BG142</f>
        <v>314968</v>
      </c>
      <c r="BH284" s="66" t="n">
        <f aca="false">BH37+BH142</f>
        <v>315665</v>
      </c>
      <c r="BI284" s="66" t="n">
        <f aca="false">BI37+BI142</f>
        <v>314510</v>
      </c>
      <c r="BJ284" s="66" t="n">
        <f aca="false">BJ37+BJ142</f>
        <v>308174</v>
      </c>
      <c r="BK284" s="66" t="n">
        <f aca="false">BK37+BK142</f>
        <v>309021</v>
      </c>
      <c r="BL284" s="66" t="n">
        <f aca="false">BL37+BL142</f>
        <v>316556</v>
      </c>
      <c r="BM284" s="66" t="n">
        <f aca="false">BM37+BM142</f>
        <v>315652</v>
      </c>
      <c r="BN284" s="66" t="n">
        <f aca="false">BN37+BN142</f>
        <v>317263</v>
      </c>
      <c r="BO284" s="66" t="n">
        <f aca="false">BO37+BO142</f>
        <v>318919</v>
      </c>
      <c r="BP284" s="66" t="n">
        <f aca="false">BP37+BP142</f>
        <v>320668</v>
      </c>
      <c r="BQ284" s="66" t="n">
        <f aca="false">BQ37+BQ142</f>
        <v>322562</v>
      </c>
      <c r="BR284" s="66" t="n">
        <f aca="false">BR37+BR142</f>
        <v>324603</v>
      </c>
      <c r="BS284" s="66" t="n">
        <f aca="false">BS37+BS142</f>
        <v>326802</v>
      </c>
      <c r="BT284" s="66" t="n">
        <f aca="false">BT37+BT142</f>
        <v>329141</v>
      </c>
      <c r="BU284" s="66" t="n">
        <f aca="false">BU37+BU142</f>
        <v>331302</v>
      </c>
      <c r="BV284" s="66" t="n">
        <f aca="false">BV37+BV142</f>
        <v>333168</v>
      </c>
      <c r="BW284" s="66" t="n">
        <f aca="false">BW37+BW142</f>
        <v>334982</v>
      </c>
      <c r="BX284" s="66" t="n">
        <f aca="false">BX37+BX142</f>
        <v>336802</v>
      </c>
      <c r="BY284" s="66"/>
      <c r="BZ284" s="66"/>
      <c r="CA284" s="66"/>
      <c r="CB284" s="66"/>
      <c r="CC284" s="66"/>
      <c r="CD284" s="66"/>
    </row>
    <row r="285" customFormat="false" ht="11.25" hidden="false" customHeight="false" outlineLevel="0" collapsed="false">
      <c r="A285" s="61" t="n">
        <v>30</v>
      </c>
      <c r="B285" s="66" t="n">
        <f aca="false">B38+B143</f>
        <v>174912</v>
      </c>
      <c r="C285" s="66" t="n">
        <f aca="false">C38+C143</f>
        <v>180241</v>
      </c>
      <c r="D285" s="66" t="n">
        <f aca="false">D38+D143</f>
        <v>181923</v>
      </c>
      <c r="E285" s="66" t="n">
        <f aca="false">E38+E143</f>
        <v>198806</v>
      </c>
      <c r="F285" s="66" t="n">
        <f aca="false">F38+F143</f>
        <v>202137</v>
      </c>
      <c r="G285" s="66" t="n">
        <f aca="false">G38+G143</f>
        <v>211353</v>
      </c>
      <c r="H285" s="66" t="n">
        <f aca="false">H38+H143</f>
        <v>253429</v>
      </c>
      <c r="I285" s="66" t="n">
        <f aca="false">I38+I143</f>
        <v>238311</v>
      </c>
      <c r="J285" s="66" t="n">
        <f aca="false">J38+J143</f>
        <v>234290</v>
      </c>
      <c r="K285" s="66" t="n">
        <f aca="false">K38+K143</f>
        <v>237890</v>
      </c>
      <c r="L285" s="66" t="n">
        <f aca="false">L38+L143</f>
        <v>249401</v>
      </c>
      <c r="M285" s="66" t="n">
        <f aca="false">M38+M143</f>
        <v>245447</v>
      </c>
      <c r="N285" s="66" t="n">
        <f aca="false">N38+N143</f>
        <v>250630</v>
      </c>
      <c r="O285" s="66" t="n">
        <f aca="false">O38+O143</f>
        <v>248454</v>
      </c>
      <c r="P285" s="66" t="n">
        <f aca="false">P38+P143</f>
        <v>249558</v>
      </c>
      <c r="Q285" s="66" t="n">
        <f aca="false">Q38+Q143</f>
        <v>264318</v>
      </c>
      <c r="R285" s="66" t="n">
        <f aca="false">R38+R143</f>
        <v>264410</v>
      </c>
      <c r="S285" s="66" t="n">
        <f aca="false">S38+S143</f>
        <v>271923</v>
      </c>
      <c r="T285" s="66" t="n">
        <f aca="false">T38+T143</f>
        <v>277975</v>
      </c>
      <c r="U285" s="66" t="n">
        <f aca="false">U38+U143</f>
        <v>288122</v>
      </c>
      <c r="V285" s="66" t="n">
        <f aca="false">V38+V143</f>
        <v>301285</v>
      </c>
      <c r="W285" s="66" t="n">
        <f aca="false">W38+W143</f>
        <v>292971</v>
      </c>
      <c r="X285" s="66" t="n">
        <f aca="false">X38+X143</f>
        <v>290734</v>
      </c>
      <c r="Y285" s="66" t="n">
        <f aca="false">Y38+Y143</f>
        <v>288013</v>
      </c>
      <c r="Z285" s="66" t="n">
        <f aca="false">Z38+Z143</f>
        <v>277915</v>
      </c>
      <c r="AA285" s="66" t="n">
        <f aca="false">AA38+AA143</f>
        <v>275531</v>
      </c>
      <c r="AB285" s="66" t="n">
        <f aca="false">AB38+AB143</f>
        <v>273379</v>
      </c>
      <c r="AC285" s="66" t="n">
        <f aca="false">AC38+AC143</f>
        <v>278122</v>
      </c>
      <c r="AD285" s="66" t="n">
        <f aca="false">AD38+AD143</f>
        <v>288160</v>
      </c>
      <c r="AE285" s="66" t="n">
        <f aca="false">AE38+AE143</f>
        <v>292200</v>
      </c>
      <c r="AF285" s="66" t="n">
        <f aca="false">AF38+AF143</f>
        <v>313223</v>
      </c>
      <c r="AG285" s="66" t="n">
        <f aca="false">AG38+AG143</f>
        <v>306726</v>
      </c>
      <c r="AH285" s="66" t="n">
        <f aca="false">AH38+AH143</f>
        <v>296440</v>
      </c>
      <c r="AI285" s="66" t="n">
        <f aca="false">AI38+AI143</f>
        <v>289004</v>
      </c>
      <c r="AJ285" s="66" t="n">
        <f aca="false">AJ38+AJ143</f>
        <v>282016</v>
      </c>
      <c r="AK285" s="66" t="n">
        <f aca="false">AK38+AK143</f>
        <v>278110</v>
      </c>
      <c r="AL285" s="66" t="n">
        <f aca="false">AL38+AL143</f>
        <v>277047</v>
      </c>
      <c r="AM285" s="66" t="n">
        <f aca="false">AM38+AM143</f>
        <v>278925</v>
      </c>
      <c r="AN285" s="66" t="n">
        <f aca="false">AN38+AN143</f>
        <v>282871</v>
      </c>
      <c r="AO285" s="66" t="n">
        <f aca="false">AO38+AO143</f>
        <v>290050</v>
      </c>
      <c r="AP285" s="66" t="n">
        <f aca="false">AP38+AP143</f>
        <v>301634</v>
      </c>
      <c r="AQ285" s="66" t="n">
        <f aca="false">AQ38+AQ143</f>
        <v>306943</v>
      </c>
      <c r="AR285" s="66" t="n">
        <f aca="false">AR38+AR143</f>
        <v>311963</v>
      </c>
      <c r="AS285" s="66" t="n">
        <f aca="false">AS38+AS143</f>
        <v>310122</v>
      </c>
      <c r="AT285" s="66" t="n">
        <f aca="false">AT38+AT143</f>
        <v>313801</v>
      </c>
      <c r="AU285" s="66" t="n">
        <f aca="false">AU38+AU143</f>
        <v>312237</v>
      </c>
      <c r="AV285" s="66" t="n">
        <f aca="false">AV38+AV143</f>
        <v>309277</v>
      </c>
      <c r="AW285" s="66" t="n">
        <f aca="false">AW38+AW143</f>
        <v>309913</v>
      </c>
      <c r="AX285" s="66" t="n">
        <f aca="false">AX38+AX143</f>
        <v>314042</v>
      </c>
      <c r="AY285" s="66" t="n">
        <f aca="false">AY38+AY143</f>
        <v>318737</v>
      </c>
      <c r="AZ285" s="66" t="n">
        <f aca="false">AZ38+AZ143</f>
        <v>323445</v>
      </c>
      <c r="BA285" s="66" t="n">
        <f aca="false">BA38+BA143</f>
        <v>323402</v>
      </c>
      <c r="BB285" s="66" t="n">
        <f aca="false">BB38+BB143</f>
        <v>323290</v>
      </c>
      <c r="BC285" s="66" t="n">
        <f aca="false">BC38+BC143</f>
        <v>323781</v>
      </c>
      <c r="BD285" s="66" t="n">
        <f aca="false">BD38+BD143</f>
        <v>325231</v>
      </c>
      <c r="BE285" s="66" t="n">
        <f aca="false">BE38+BE143</f>
        <v>320888</v>
      </c>
      <c r="BF285" s="66" t="n">
        <f aca="false">BF38+BF143</f>
        <v>319795</v>
      </c>
      <c r="BG285" s="66" t="n">
        <f aca="false">BG38+BG143</f>
        <v>316256</v>
      </c>
      <c r="BH285" s="66" t="n">
        <f aca="false">BH38+BH143</f>
        <v>318039</v>
      </c>
      <c r="BI285" s="66" t="n">
        <f aca="false">BI38+BI143</f>
        <v>318736</v>
      </c>
      <c r="BJ285" s="66" t="n">
        <f aca="false">BJ38+BJ143</f>
        <v>317583</v>
      </c>
      <c r="BK285" s="66" t="n">
        <f aca="false">BK38+BK143</f>
        <v>311252</v>
      </c>
      <c r="BL285" s="66" t="n">
        <f aca="false">BL38+BL143</f>
        <v>312098</v>
      </c>
      <c r="BM285" s="66" t="n">
        <f aca="false">BM38+BM143</f>
        <v>319630</v>
      </c>
      <c r="BN285" s="66" t="n">
        <f aca="false">BN38+BN143</f>
        <v>318726</v>
      </c>
      <c r="BO285" s="66" t="n">
        <f aca="false">BO38+BO143</f>
        <v>320338</v>
      </c>
      <c r="BP285" s="66" t="n">
        <f aca="false">BP38+BP143</f>
        <v>321992</v>
      </c>
      <c r="BQ285" s="66" t="n">
        <f aca="false">BQ38+BQ143</f>
        <v>323740</v>
      </c>
      <c r="BR285" s="66" t="n">
        <f aca="false">BR38+BR143</f>
        <v>325633</v>
      </c>
      <c r="BS285" s="66" t="n">
        <f aca="false">BS38+BS143</f>
        <v>327674</v>
      </c>
      <c r="BT285" s="66" t="n">
        <f aca="false">BT38+BT143</f>
        <v>329872</v>
      </c>
      <c r="BU285" s="66" t="n">
        <f aca="false">BU38+BU143</f>
        <v>332212</v>
      </c>
      <c r="BV285" s="66" t="n">
        <f aca="false">BV38+BV143</f>
        <v>334371</v>
      </c>
      <c r="BW285" s="66" t="n">
        <f aca="false">BW38+BW143</f>
        <v>336235</v>
      </c>
      <c r="BX285" s="66" t="n">
        <f aca="false">BX38+BX143</f>
        <v>338048</v>
      </c>
      <c r="BY285" s="66"/>
      <c r="BZ285" s="66"/>
      <c r="CA285" s="66"/>
      <c r="CB285" s="66"/>
      <c r="CC285" s="66"/>
      <c r="CD285" s="66"/>
    </row>
    <row r="286" customFormat="false" ht="11.25" hidden="false" customHeight="false" outlineLevel="0" collapsed="false">
      <c r="A286" s="61" t="n">
        <v>31</v>
      </c>
      <c r="B286" s="66" t="n">
        <f aca="false">B39+B144</f>
        <v>165568</v>
      </c>
      <c r="C286" s="66" t="n">
        <f aca="false">C39+C144</f>
        <v>175876</v>
      </c>
      <c r="D286" s="66" t="n">
        <f aca="false">D39+D144</f>
        <v>180417</v>
      </c>
      <c r="E286" s="66" t="n">
        <f aca="false">E39+E144</f>
        <v>183196</v>
      </c>
      <c r="F286" s="66" t="n">
        <f aca="false">F39+F144</f>
        <v>199631</v>
      </c>
      <c r="G286" s="66" t="n">
        <f aca="false">G39+G144</f>
        <v>200920</v>
      </c>
      <c r="H286" s="66" t="n">
        <f aca="false">H39+H144</f>
        <v>211676</v>
      </c>
      <c r="I286" s="66" t="n">
        <f aca="false">I39+I144</f>
        <v>253733</v>
      </c>
      <c r="J286" s="66" t="n">
        <f aca="false">J39+J144</f>
        <v>238819</v>
      </c>
      <c r="K286" s="66" t="n">
        <f aca="false">K39+K144</f>
        <v>236305</v>
      </c>
      <c r="L286" s="66" t="n">
        <f aca="false">L39+L144</f>
        <v>240720</v>
      </c>
      <c r="M286" s="66" t="n">
        <f aca="false">M39+M144</f>
        <v>252016</v>
      </c>
      <c r="N286" s="66" t="n">
        <f aca="false">N39+N144</f>
        <v>246457</v>
      </c>
      <c r="O286" s="66" t="n">
        <f aca="false">O39+O144</f>
        <v>251214</v>
      </c>
      <c r="P286" s="66" t="n">
        <f aca="false">P39+P144</f>
        <v>249597</v>
      </c>
      <c r="Q286" s="66" t="n">
        <f aca="false">Q39+Q144</f>
        <v>250901</v>
      </c>
      <c r="R286" s="66" t="n">
        <f aca="false">R39+R144</f>
        <v>266820</v>
      </c>
      <c r="S286" s="66" t="n">
        <f aca="false">S39+S144</f>
        <v>267477</v>
      </c>
      <c r="T286" s="66" t="n">
        <f aca="false">T39+T144</f>
        <v>275134</v>
      </c>
      <c r="U286" s="66" t="n">
        <f aca="false">U39+U144</f>
        <v>279852</v>
      </c>
      <c r="V286" s="66" t="n">
        <f aca="false">V39+V144</f>
        <v>290758</v>
      </c>
      <c r="W286" s="66" t="n">
        <f aca="false">W39+W144</f>
        <v>302196</v>
      </c>
      <c r="X286" s="66" t="n">
        <f aca="false">X39+X144</f>
        <v>293682</v>
      </c>
      <c r="Y286" s="66" t="n">
        <f aca="false">Y39+Y144</f>
        <v>292540</v>
      </c>
      <c r="Z286" s="66" t="n">
        <f aca="false">Z39+Z144</f>
        <v>290428</v>
      </c>
      <c r="AA286" s="66" t="n">
        <f aca="false">AA39+AA144</f>
        <v>280345</v>
      </c>
      <c r="AB286" s="66" t="n">
        <f aca="false">AB39+AB144</f>
        <v>277398</v>
      </c>
      <c r="AC286" s="66" t="n">
        <f aca="false">AC39+AC144</f>
        <v>275150</v>
      </c>
      <c r="AD286" s="66" t="n">
        <f aca="false">AD39+AD144</f>
        <v>280042</v>
      </c>
      <c r="AE286" s="66" t="n">
        <f aca="false">AE39+AE144</f>
        <v>290374</v>
      </c>
      <c r="AF286" s="66" t="n">
        <f aca="false">AF39+AF144</f>
        <v>294799</v>
      </c>
      <c r="AG286" s="66" t="n">
        <f aca="false">AG39+AG144</f>
        <v>315760</v>
      </c>
      <c r="AH286" s="66" t="n">
        <f aca="false">AH39+AH144</f>
        <v>309464</v>
      </c>
      <c r="AI286" s="66" t="n">
        <f aca="false">AI39+AI144</f>
        <v>298945</v>
      </c>
      <c r="AJ286" s="66" t="n">
        <f aca="false">AJ39+AJ144</f>
        <v>292164</v>
      </c>
      <c r="AK286" s="66" t="n">
        <f aca="false">AK39+AK144</f>
        <v>285183</v>
      </c>
      <c r="AL286" s="66" t="n">
        <f aca="false">AL39+AL144</f>
        <v>281283</v>
      </c>
      <c r="AM286" s="66" t="n">
        <f aca="false">AM39+AM144</f>
        <v>280222</v>
      </c>
      <c r="AN286" s="66" t="n">
        <f aca="false">AN39+AN144</f>
        <v>282101</v>
      </c>
      <c r="AO286" s="66" t="n">
        <f aca="false">AO39+AO144</f>
        <v>286043</v>
      </c>
      <c r="AP286" s="66" t="n">
        <f aca="false">AP39+AP144</f>
        <v>293217</v>
      </c>
      <c r="AQ286" s="66" t="n">
        <f aca="false">AQ39+AQ144</f>
        <v>304795</v>
      </c>
      <c r="AR286" s="66" t="n">
        <f aca="false">AR39+AR144</f>
        <v>310102</v>
      </c>
      <c r="AS286" s="66" t="n">
        <f aca="false">AS39+AS144</f>
        <v>315117</v>
      </c>
      <c r="AT286" s="66" t="n">
        <f aca="false">AT39+AT144</f>
        <v>313280</v>
      </c>
      <c r="AU286" s="66" t="n">
        <f aca="false">AU39+AU144</f>
        <v>316956</v>
      </c>
      <c r="AV286" s="66" t="n">
        <f aca="false">AV39+AV144</f>
        <v>315395</v>
      </c>
      <c r="AW286" s="66" t="n">
        <f aca="false">AW39+AW144</f>
        <v>312441</v>
      </c>
      <c r="AX286" s="66" t="n">
        <f aca="false">AX39+AX144</f>
        <v>313075</v>
      </c>
      <c r="AY286" s="66" t="n">
        <f aca="false">AY39+AY144</f>
        <v>317202</v>
      </c>
      <c r="AZ286" s="66" t="n">
        <f aca="false">AZ39+AZ144</f>
        <v>321895</v>
      </c>
      <c r="BA286" s="66" t="n">
        <f aca="false">BA39+BA144</f>
        <v>326599</v>
      </c>
      <c r="BB286" s="66" t="n">
        <f aca="false">BB39+BB144</f>
        <v>326558</v>
      </c>
      <c r="BC286" s="66" t="n">
        <f aca="false">BC39+BC144</f>
        <v>326446</v>
      </c>
      <c r="BD286" s="66" t="n">
        <f aca="false">BD39+BD144</f>
        <v>326937</v>
      </c>
      <c r="BE286" s="66" t="n">
        <f aca="false">BE39+BE144</f>
        <v>328386</v>
      </c>
      <c r="BF286" s="66" t="n">
        <f aca="false">BF39+BF144</f>
        <v>324048</v>
      </c>
      <c r="BG286" s="66" t="n">
        <f aca="false">BG39+BG144</f>
        <v>322957</v>
      </c>
      <c r="BH286" s="66" t="n">
        <f aca="false">BH39+BH144</f>
        <v>319420</v>
      </c>
      <c r="BI286" s="66" t="n">
        <f aca="false">BI39+BI144</f>
        <v>321202</v>
      </c>
      <c r="BJ286" s="66" t="n">
        <f aca="false">BJ39+BJ144</f>
        <v>321901</v>
      </c>
      <c r="BK286" s="66" t="n">
        <f aca="false">BK39+BK144</f>
        <v>320748</v>
      </c>
      <c r="BL286" s="66" t="n">
        <f aca="false">BL39+BL144</f>
        <v>314422</v>
      </c>
      <c r="BM286" s="66" t="n">
        <f aca="false">BM39+BM144</f>
        <v>315267</v>
      </c>
      <c r="BN286" s="66" t="n">
        <f aca="false">BN39+BN144</f>
        <v>322796</v>
      </c>
      <c r="BO286" s="66" t="n">
        <f aca="false">BO39+BO144</f>
        <v>321892</v>
      </c>
      <c r="BP286" s="66" t="n">
        <f aca="false">BP39+BP144</f>
        <v>323504</v>
      </c>
      <c r="BQ286" s="66" t="n">
        <f aca="false">BQ39+BQ144</f>
        <v>325155</v>
      </c>
      <c r="BR286" s="66" t="n">
        <f aca="false">BR39+BR144</f>
        <v>326903</v>
      </c>
      <c r="BS286" s="66" t="n">
        <f aca="false">BS39+BS144</f>
        <v>328795</v>
      </c>
      <c r="BT286" s="66" t="n">
        <f aca="false">BT39+BT144</f>
        <v>330834</v>
      </c>
      <c r="BU286" s="66" t="n">
        <f aca="false">BU39+BU144</f>
        <v>333030</v>
      </c>
      <c r="BV286" s="66" t="n">
        <f aca="false">BV39+BV144</f>
        <v>335369</v>
      </c>
      <c r="BW286" s="66" t="n">
        <f aca="false">BW39+BW144</f>
        <v>337527</v>
      </c>
      <c r="BX286" s="66" t="n">
        <f aca="false">BX39+BX144</f>
        <v>339392</v>
      </c>
      <c r="BY286" s="66"/>
      <c r="BZ286" s="66"/>
      <c r="CA286" s="66"/>
      <c r="CB286" s="66"/>
      <c r="CC286" s="66"/>
      <c r="CD286" s="66"/>
    </row>
    <row r="287" customFormat="false" ht="11.25" hidden="false" customHeight="false" outlineLevel="0" collapsed="false">
      <c r="A287" s="61" t="n">
        <v>32</v>
      </c>
      <c r="B287" s="66" t="n">
        <f aca="false">B40+B145</f>
        <v>166287</v>
      </c>
      <c r="C287" s="66" t="n">
        <f aca="false">C40+C145</f>
        <v>167339</v>
      </c>
      <c r="D287" s="66" t="n">
        <f aca="false">D40+D145</f>
        <v>176161</v>
      </c>
      <c r="E287" s="66" t="n">
        <f aca="false">E40+E145</f>
        <v>181099</v>
      </c>
      <c r="F287" s="66" t="n">
        <f aca="false">F40+F145</f>
        <v>183683</v>
      </c>
      <c r="G287" s="66" t="n">
        <f aca="false">G40+G145</f>
        <v>199589</v>
      </c>
      <c r="H287" s="66" t="n">
        <f aca="false">H40+H145</f>
        <v>202707</v>
      </c>
      <c r="I287" s="66" t="n">
        <f aca="false">I40+I145</f>
        <v>212040</v>
      </c>
      <c r="J287" s="66" t="n">
        <f aca="false">J40+J145</f>
        <v>253581</v>
      </c>
      <c r="K287" s="66" t="n">
        <f aca="false">K40+K145</f>
        <v>239861</v>
      </c>
      <c r="L287" s="66" t="n">
        <f aca="false">L40+L145</f>
        <v>239402</v>
      </c>
      <c r="M287" s="66" t="n">
        <f aca="false">M40+M145</f>
        <v>244078</v>
      </c>
      <c r="N287" s="66" t="n">
        <f aca="false">N40+N145</f>
        <v>252957</v>
      </c>
      <c r="O287" s="66" t="n">
        <f aca="false">O40+O145</f>
        <v>246780</v>
      </c>
      <c r="P287" s="66" t="n">
        <f aca="false">P40+P145</f>
        <v>252386</v>
      </c>
      <c r="Q287" s="66" t="n">
        <f aca="false">Q40+Q145</f>
        <v>251120</v>
      </c>
      <c r="R287" s="66" t="n">
        <f aca="false">R40+R145</f>
        <v>254157</v>
      </c>
      <c r="S287" s="66" t="n">
        <f aca="false">S40+S145</f>
        <v>269839</v>
      </c>
      <c r="T287" s="66" t="n">
        <f aca="false">T40+T145</f>
        <v>270446</v>
      </c>
      <c r="U287" s="66" t="n">
        <f aca="false">U40+U145</f>
        <v>277654</v>
      </c>
      <c r="V287" s="66" t="n">
        <f aca="false">V40+V145</f>
        <v>280639</v>
      </c>
      <c r="W287" s="66" t="n">
        <f aca="false">W40+W145</f>
        <v>292226</v>
      </c>
      <c r="X287" s="66" t="n">
        <f aca="false">X40+X145</f>
        <v>301547</v>
      </c>
      <c r="Y287" s="66" t="n">
        <f aca="false">Y40+Y145</f>
        <v>294455</v>
      </c>
      <c r="Z287" s="66" t="n">
        <f aca="false">Z40+Z145</f>
        <v>294797</v>
      </c>
      <c r="AA287" s="66" t="n">
        <f aca="false">AA40+AA145</f>
        <v>292737</v>
      </c>
      <c r="AB287" s="66" t="n">
        <f aca="false">AB40+AB145</f>
        <v>282519</v>
      </c>
      <c r="AC287" s="66" t="n">
        <f aca="false">AC40+AC145</f>
        <v>278892</v>
      </c>
      <c r="AD287" s="66" t="n">
        <f aca="false">AD40+AD145</f>
        <v>277105</v>
      </c>
      <c r="AE287" s="66" t="n">
        <f aca="false">AE40+AE145</f>
        <v>281928</v>
      </c>
      <c r="AF287" s="66" t="n">
        <f aca="false">AF40+AF145</f>
        <v>292906</v>
      </c>
      <c r="AG287" s="66" t="n">
        <f aca="false">AG40+AG145</f>
        <v>296936</v>
      </c>
      <c r="AH287" s="66" t="n">
        <f aca="false">AH40+AH145</f>
        <v>318056</v>
      </c>
      <c r="AI287" s="66" t="n">
        <f aca="false">AI40+AI145</f>
        <v>311411</v>
      </c>
      <c r="AJ287" s="66" t="n">
        <f aca="false">AJ40+AJ145</f>
        <v>301542</v>
      </c>
      <c r="AK287" s="66" t="n">
        <f aca="false">AK40+AK145</f>
        <v>294769</v>
      </c>
      <c r="AL287" s="66" t="n">
        <f aca="false">AL40+AL145</f>
        <v>287794</v>
      </c>
      <c r="AM287" s="66" t="n">
        <f aca="false">AM40+AM145</f>
        <v>283897</v>
      </c>
      <c r="AN287" s="66" t="n">
        <f aca="false">AN40+AN145</f>
        <v>282838</v>
      </c>
      <c r="AO287" s="66" t="n">
        <f aca="false">AO40+AO145</f>
        <v>284718</v>
      </c>
      <c r="AP287" s="66" t="n">
        <f aca="false">AP40+AP145</f>
        <v>288660</v>
      </c>
      <c r="AQ287" s="66" t="n">
        <f aca="false">AQ40+AQ145</f>
        <v>295827</v>
      </c>
      <c r="AR287" s="66" t="n">
        <f aca="false">AR40+AR145</f>
        <v>307399</v>
      </c>
      <c r="AS287" s="66" t="n">
        <f aca="false">AS40+AS145</f>
        <v>312701</v>
      </c>
      <c r="AT287" s="66" t="n">
        <f aca="false">AT40+AT145</f>
        <v>317714</v>
      </c>
      <c r="AU287" s="66" t="n">
        <f aca="false">AU40+AU145</f>
        <v>315880</v>
      </c>
      <c r="AV287" s="66" t="n">
        <f aca="false">AV40+AV145</f>
        <v>319555</v>
      </c>
      <c r="AW287" s="66" t="n">
        <f aca="false">AW40+AW145</f>
        <v>317995</v>
      </c>
      <c r="AX287" s="66" t="n">
        <f aca="false">AX40+AX145</f>
        <v>315045</v>
      </c>
      <c r="AY287" s="66" t="n">
        <f aca="false">AY40+AY145</f>
        <v>315680</v>
      </c>
      <c r="AZ287" s="66" t="n">
        <f aca="false">AZ40+AZ145</f>
        <v>319806</v>
      </c>
      <c r="BA287" s="66" t="n">
        <f aca="false">BA40+BA145</f>
        <v>324495</v>
      </c>
      <c r="BB287" s="66" t="n">
        <f aca="false">BB40+BB145</f>
        <v>329197</v>
      </c>
      <c r="BC287" s="66" t="n">
        <f aca="false">BC40+BC145</f>
        <v>329154</v>
      </c>
      <c r="BD287" s="66" t="n">
        <f aca="false">BD40+BD145</f>
        <v>329043</v>
      </c>
      <c r="BE287" s="66" t="n">
        <f aca="false">BE40+BE145</f>
        <v>329536</v>
      </c>
      <c r="BF287" s="66" t="n">
        <f aca="false">BF40+BF145</f>
        <v>330983</v>
      </c>
      <c r="BG287" s="66" t="n">
        <f aca="false">BG40+BG145</f>
        <v>326651</v>
      </c>
      <c r="BH287" s="66" t="n">
        <f aca="false">BH40+BH145</f>
        <v>325561</v>
      </c>
      <c r="BI287" s="66" t="n">
        <f aca="false">BI40+BI145</f>
        <v>322027</v>
      </c>
      <c r="BJ287" s="66" t="n">
        <f aca="false">BJ40+BJ145</f>
        <v>323808</v>
      </c>
      <c r="BK287" s="66" t="n">
        <f aca="false">BK40+BK145</f>
        <v>324509</v>
      </c>
      <c r="BL287" s="66" t="n">
        <f aca="false">BL40+BL145</f>
        <v>323354</v>
      </c>
      <c r="BM287" s="66" t="n">
        <f aca="false">BM40+BM145</f>
        <v>317034</v>
      </c>
      <c r="BN287" s="66" t="n">
        <f aca="false">BN40+BN145</f>
        <v>317879</v>
      </c>
      <c r="BO287" s="66" t="n">
        <f aca="false">BO40+BO145</f>
        <v>325403</v>
      </c>
      <c r="BP287" s="66" t="n">
        <f aca="false">BP40+BP145</f>
        <v>324499</v>
      </c>
      <c r="BQ287" s="66" t="n">
        <f aca="false">BQ40+BQ145</f>
        <v>326110</v>
      </c>
      <c r="BR287" s="66" t="n">
        <f aca="false">BR40+BR145</f>
        <v>327763</v>
      </c>
      <c r="BS287" s="66" t="n">
        <f aca="false">BS40+BS145</f>
        <v>329510</v>
      </c>
      <c r="BT287" s="66" t="n">
        <f aca="false">BT40+BT145</f>
        <v>331400</v>
      </c>
      <c r="BU287" s="66" t="n">
        <f aca="false">BU40+BU145</f>
        <v>333438</v>
      </c>
      <c r="BV287" s="66" t="n">
        <f aca="false">BV40+BV145</f>
        <v>335634</v>
      </c>
      <c r="BW287" s="66" t="n">
        <f aca="false">BW40+BW145</f>
        <v>337971</v>
      </c>
      <c r="BX287" s="66" t="n">
        <f aca="false">BX40+BX145</f>
        <v>340125</v>
      </c>
      <c r="BY287" s="66"/>
      <c r="BZ287" s="66"/>
      <c r="CA287" s="66"/>
      <c r="CB287" s="66"/>
      <c r="CC287" s="66"/>
      <c r="CD287" s="66"/>
    </row>
    <row r="288" customFormat="false" ht="11.25" hidden="false" customHeight="false" outlineLevel="0" collapsed="false">
      <c r="A288" s="61" t="n">
        <v>33</v>
      </c>
      <c r="B288" s="66" t="n">
        <f aca="false">B41+B146</f>
        <v>159452</v>
      </c>
      <c r="C288" s="66" t="n">
        <f aca="false">C41+C146</f>
        <v>166414</v>
      </c>
      <c r="D288" s="66" t="n">
        <f aca="false">D41+D146</f>
        <v>168491</v>
      </c>
      <c r="E288" s="66" t="n">
        <f aca="false">E41+E146</f>
        <v>177098</v>
      </c>
      <c r="F288" s="66" t="n">
        <f aca="false">F41+F146</f>
        <v>181080</v>
      </c>
      <c r="G288" s="66" t="n">
        <f aca="false">G41+G146</f>
        <v>183242</v>
      </c>
      <c r="H288" s="66" t="n">
        <f aca="false">H41+H146</f>
        <v>199574</v>
      </c>
      <c r="I288" s="66" t="n">
        <f aca="false">I41+I146</f>
        <v>204398</v>
      </c>
      <c r="J288" s="66" t="n">
        <f aca="false">J41+J146</f>
        <v>211978</v>
      </c>
      <c r="K288" s="66" t="n">
        <f aca="false">K41+K146</f>
        <v>253945</v>
      </c>
      <c r="L288" s="66" t="n">
        <f aca="false">L41+L146</f>
        <v>241958</v>
      </c>
      <c r="M288" s="66" t="n">
        <f aca="false">M41+M146</f>
        <v>241850</v>
      </c>
      <c r="N288" s="66" t="n">
        <f aca="false">N41+N146</f>
        <v>246029</v>
      </c>
      <c r="O288" s="66" t="n">
        <f aca="false">O41+O146</f>
        <v>253124</v>
      </c>
      <c r="P288" s="66" t="n">
        <f aca="false">P41+P146</f>
        <v>247362</v>
      </c>
      <c r="Q288" s="66" t="n">
        <f aca="false">Q41+Q146</f>
        <v>254113</v>
      </c>
      <c r="R288" s="66" t="n">
        <f aca="false">R41+R146</f>
        <v>253966</v>
      </c>
      <c r="S288" s="66" t="n">
        <f aca="false">S41+S146</f>
        <v>257994</v>
      </c>
      <c r="T288" s="66" t="n">
        <f aca="false">T41+T146</f>
        <v>273061</v>
      </c>
      <c r="U288" s="66" t="n">
        <f aca="false">U41+U146</f>
        <v>272630</v>
      </c>
      <c r="V288" s="66" t="n">
        <f aca="false">V41+V146</f>
        <v>279029</v>
      </c>
      <c r="W288" s="66" t="n">
        <f aca="false">W41+W146</f>
        <v>282658</v>
      </c>
      <c r="X288" s="66" t="n">
        <f aca="false">X41+X146</f>
        <v>292333</v>
      </c>
      <c r="Y288" s="66" t="n">
        <f aca="false">Y41+Y146</f>
        <v>301443</v>
      </c>
      <c r="Z288" s="66" t="n">
        <f aca="false">Z41+Z146</f>
        <v>296256</v>
      </c>
      <c r="AA288" s="66" t="n">
        <f aca="false">AA41+AA146</f>
        <v>297522</v>
      </c>
      <c r="AB288" s="66" t="n">
        <f aca="false">AB41+AB146</f>
        <v>294229</v>
      </c>
      <c r="AC288" s="66" t="n">
        <f aca="false">AC41+AC146</f>
        <v>284369</v>
      </c>
      <c r="AD288" s="66" t="n">
        <f aca="false">AD41+AD146</f>
        <v>280911</v>
      </c>
      <c r="AE288" s="66" t="n">
        <f aca="false">AE41+AE146</f>
        <v>279262</v>
      </c>
      <c r="AF288" s="66" t="n">
        <f aca="false">AF41+AF146</f>
        <v>284136</v>
      </c>
      <c r="AG288" s="66" t="n">
        <f aca="false">AG41+AG146</f>
        <v>295156</v>
      </c>
      <c r="AH288" s="66" t="n">
        <f aca="false">AH41+AH146</f>
        <v>298770</v>
      </c>
      <c r="AI288" s="66" t="n">
        <f aca="false">AI41+AI146</f>
        <v>319512</v>
      </c>
      <c r="AJ288" s="66" t="n">
        <f aca="false">AJ41+AJ146</f>
        <v>313744</v>
      </c>
      <c r="AK288" s="66" t="n">
        <f aca="false">AK41+AK146</f>
        <v>303884</v>
      </c>
      <c r="AL288" s="66" t="n">
        <f aca="false">AL41+AL146</f>
        <v>297121</v>
      </c>
      <c r="AM288" s="66" t="n">
        <f aca="false">AM41+AM146</f>
        <v>290152</v>
      </c>
      <c r="AN288" s="66" t="n">
        <f aca="false">AN41+AN146</f>
        <v>286262</v>
      </c>
      <c r="AO288" s="66" t="n">
        <f aca="false">AO41+AO146</f>
        <v>285203</v>
      </c>
      <c r="AP288" s="66" t="n">
        <f aca="false">AP41+AP146</f>
        <v>287082</v>
      </c>
      <c r="AQ288" s="66" t="n">
        <f aca="false">AQ41+AQ146</f>
        <v>291023</v>
      </c>
      <c r="AR288" s="66" t="n">
        <f aca="false">AR41+AR146</f>
        <v>298183</v>
      </c>
      <c r="AS288" s="66" t="n">
        <f aca="false">AS41+AS146</f>
        <v>309746</v>
      </c>
      <c r="AT288" s="66" t="n">
        <f aca="false">AT41+AT146</f>
        <v>315045</v>
      </c>
      <c r="AU288" s="66" t="n">
        <f aca="false">AU41+AU146</f>
        <v>320056</v>
      </c>
      <c r="AV288" s="66" t="n">
        <f aca="false">AV41+AV146</f>
        <v>318225</v>
      </c>
      <c r="AW288" s="66" t="n">
        <f aca="false">AW41+AW146</f>
        <v>321899</v>
      </c>
      <c r="AX288" s="66" t="n">
        <f aca="false">AX41+AX146</f>
        <v>320343</v>
      </c>
      <c r="AY288" s="66" t="n">
        <f aca="false">AY41+AY146</f>
        <v>317393</v>
      </c>
      <c r="AZ288" s="66" t="n">
        <f aca="false">AZ41+AZ146</f>
        <v>318030</v>
      </c>
      <c r="BA288" s="66" t="n">
        <f aca="false">BA41+BA146</f>
        <v>322154</v>
      </c>
      <c r="BB288" s="66" t="n">
        <f aca="false">BB41+BB146</f>
        <v>326839</v>
      </c>
      <c r="BC288" s="66" t="n">
        <f aca="false">BC41+BC146</f>
        <v>331540</v>
      </c>
      <c r="BD288" s="66" t="n">
        <f aca="false">BD41+BD146</f>
        <v>331497</v>
      </c>
      <c r="BE288" s="66" t="n">
        <f aca="false">BE41+BE146</f>
        <v>331384</v>
      </c>
      <c r="BF288" s="66" t="n">
        <f aca="false">BF41+BF146</f>
        <v>331880</v>
      </c>
      <c r="BG288" s="66" t="n">
        <f aca="false">BG41+BG146</f>
        <v>333324</v>
      </c>
      <c r="BH288" s="66" t="n">
        <f aca="false">BH41+BH146</f>
        <v>328996</v>
      </c>
      <c r="BI288" s="66" t="n">
        <f aca="false">BI41+BI146</f>
        <v>327910</v>
      </c>
      <c r="BJ288" s="66" t="n">
        <f aca="false">BJ41+BJ146</f>
        <v>324378</v>
      </c>
      <c r="BK288" s="66" t="n">
        <f aca="false">BK41+BK146</f>
        <v>326157</v>
      </c>
      <c r="BL288" s="66" t="n">
        <f aca="false">BL41+BL146</f>
        <v>326859</v>
      </c>
      <c r="BM288" s="66" t="n">
        <f aca="false">BM41+BM146</f>
        <v>325707</v>
      </c>
      <c r="BN288" s="66" t="n">
        <f aca="false">BN41+BN146</f>
        <v>319390</v>
      </c>
      <c r="BO288" s="66" t="n">
        <f aca="false">BO41+BO146</f>
        <v>320236</v>
      </c>
      <c r="BP288" s="66" t="n">
        <f aca="false">BP41+BP146</f>
        <v>327753</v>
      </c>
      <c r="BQ288" s="66" t="n">
        <f aca="false">BQ41+BQ146</f>
        <v>326852</v>
      </c>
      <c r="BR288" s="66" t="n">
        <f aca="false">BR41+BR146</f>
        <v>328461</v>
      </c>
      <c r="BS288" s="66" t="n">
        <f aca="false">BS41+BS146</f>
        <v>330115</v>
      </c>
      <c r="BT288" s="66" t="n">
        <f aca="false">BT41+BT146</f>
        <v>331860</v>
      </c>
      <c r="BU288" s="66" t="n">
        <f aca="false">BU41+BU146</f>
        <v>333749</v>
      </c>
      <c r="BV288" s="66" t="n">
        <f aca="false">BV41+BV146</f>
        <v>335785</v>
      </c>
      <c r="BW288" s="66" t="n">
        <f aca="false">BW41+BW146</f>
        <v>337981</v>
      </c>
      <c r="BX288" s="66" t="n">
        <f aca="false">BX41+BX146</f>
        <v>340316</v>
      </c>
      <c r="BY288" s="66"/>
      <c r="BZ288" s="66"/>
      <c r="CA288" s="66"/>
      <c r="CB288" s="66"/>
      <c r="CC288" s="66"/>
      <c r="CD288" s="66"/>
    </row>
    <row r="289" customFormat="false" ht="11.25" hidden="false" customHeight="false" outlineLevel="0" collapsed="false">
      <c r="A289" s="61" t="n">
        <v>34</v>
      </c>
      <c r="B289" s="66" t="n">
        <f aca="false">B42+B147</f>
        <v>157750</v>
      </c>
      <c r="C289" s="66" t="n">
        <f aca="false">C42+C147</f>
        <v>161476</v>
      </c>
      <c r="D289" s="66" t="n">
        <f aca="false">D42+D147</f>
        <v>166143</v>
      </c>
      <c r="E289" s="66" t="n">
        <f aca="false">E42+E147</f>
        <v>170233</v>
      </c>
      <c r="F289" s="66" t="n">
        <f aca="false">F42+F147</f>
        <v>177410</v>
      </c>
      <c r="G289" s="66" t="n">
        <f aca="false">G42+G147</f>
        <v>180283</v>
      </c>
      <c r="H289" s="66" t="n">
        <f aca="false">H42+H147</f>
        <v>182904</v>
      </c>
      <c r="I289" s="66" t="n">
        <f aca="false">I42+I147</f>
        <v>199493</v>
      </c>
      <c r="J289" s="66" t="n">
        <f aca="false">J42+J147</f>
        <v>205747</v>
      </c>
      <c r="K289" s="66" t="n">
        <f aca="false">K42+K147</f>
        <v>212484</v>
      </c>
      <c r="L289" s="66" t="n">
        <f aca="false">L42+L147</f>
        <v>255461</v>
      </c>
      <c r="M289" s="66" t="n">
        <f aca="false">M42+M147</f>
        <v>245183</v>
      </c>
      <c r="N289" s="66" t="n">
        <f aca="false">N42+N147</f>
        <v>242902</v>
      </c>
      <c r="O289" s="66" t="n">
        <f aca="false">O42+O147</f>
        <v>247187</v>
      </c>
      <c r="P289" s="66" t="n">
        <f aca="false">P42+P147</f>
        <v>253752</v>
      </c>
      <c r="Q289" s="66" t="n">
        <f aca="false">Q42+Q147</f>
        <v>248755</v>
      </c>
      <c r="R289" s="66" t="n">
        <f aca="false">R42+R147</f>
        <v>255868</v>
      </c>
      <c r="S289" s="66" t="n">
        <f aca="false">S42+S147</f>
        <v>257276</v>
      </c>
      <c r="T289" s="66" t="n">
        <f aca="false">T42+T147</f>
        <v>262037</v>
      </c>
      <c r="U289" s="66" t="n">
        <f aca="false">U42+U147</f>
        <v>275344</v>
      </c>
      <c r="V289" s="66" t="n">
        <f aca="false">V42+V147</f>
        <v>274024</v>
      </c>
      <c r="W289" s="66" t="n">
        <f aca="false">W42+W147</f>
        <v>281127</v>
      </c>
      <c r="X289" s="66" t="n">
        <f aca="false">X42+X147</f>
        <v>283508</v>
      </c>
      <c r="Y289" s="66" t="n">
        <f aca="false">Y42+Y147</f>
        <v>292977</v>
      </c>
      <c r="Z289" s="66" t="n">
        <f aca="false">Z42+Z147</f>
        <v>302210</v>
      </c>
      <c r="AA289" s="66" t="n">
        <f aca="false">AA42+AA147</f>
        <v>298386</v>
      </c>
      <c r="AB289" s="66" t="n">
        <f aca="false">AB42+AB147</f>
        <v>299096</v>
      </c>
      <c r="AC289" s="66" t="n">
        <f aca="false">AC42+AC147</f>
        <v>295664</v>
      </c>
      <c r="AD289" s="66" t="n">
        <f aca="false">AD42+AD147</f>
        <v>286529</v>
      </c>
      <c r="AE289" s="66" t="n">
        <f aca="false">AE42+AE147</f>
        <v>283026</v>
      </c>
      <c r="AF289" s="66" t="n">
        <f aca="false">AF42+AF147</f>
        <v>281551</v>
      </c>
      <c r="AG289" s="66" t="n">
        <f aca="false">AG42+AG147</f>
        <v>286228</v>
      </c>
      <c r="AH289" s="66" t="n">
        <f aca="false">AH42+AH147</f>
        <v>297121</v>
      </c>
      <c r="AI289" s="66" t="n">
        <f aca="false">AI42+AI147</f>
        <v>300259</v>
      </c>
      <c r="AJ289" s="66" t="n">
        <f aca="false">AJ42+AJ147</f>
        <v>321783</v>
      </c>
      <c r="AK289" s="66" t="n">
        <f aca="false">AK42+AK147</f>
        <v>316023</v>
      </c>
      <c r="AL289" s="66" t="n">
        <f aca="false">AL42+AL147</f>
        <v>306173</v>
      </c>
      <c r="AM289" s="66" t="n">
        <f aca="false">AM42+AM147</f>
        <v>299418</v>
      </c>
      <c r="AN289" s="66" t="n">
        <f aca="false">AN42+AN147</f>
        <v>292456</v>
      </c>
      <c r="AO289" s="66" t="n">
        <f aca="false">AO42+AO147</f>
        <v>288571</v>
      </c>
      <c r="AP289" s="66" t="n">
        <f aca="false">AP42+AP147</f>
        <v>287512</v>
      </c>
      <c r="AQ289" s="66" t="n">
        <f aca="false">AQ42+AQ147</f>
        <v>289393</v>
      </c>
      <c r="AR289" s="66" t="n">
        <f aca="false">AR42+AR147</f>
        <v>293331</v>
      </c>
      <c r="AS289" s="66" t="n">
        <f aca="false">AS42+AS147</f>
        <v>300485</v>
      </c>
      <c r="AT289" s="66" t="n">
        <f aca="false">AT42+AT147</f>
        <v>312038</v>
      </c>
      <c r="AU289" s="66" t="n">
        <f aca="false">AU42+AU147</f>
        <v>317337</v>
      </c>
      <c r="AV289" s="66" t="n">
        <f aca="false">AV42+AV147</f>
        <v>322342</v>
      </c>
      <c r="AW289" s="66" t="n">
        <f aca="false">AW42+AW147</f>
        <v>320514</v>
      </c>
      <c r="AX289" s="66" t="n">
        <f aca="false">AX42+AX147</f>
        <v>324186</v>
      </c>
      <c r="AY289" s="66" t="n">
        <f aca="false">AY42+AY147</f>
        <v>322632</v>
      </c>
      <c r="AZ289" s="66" t="n">
        <f aca="false">AZ42+AZ147</f>
        <v>319685</v>
      </c>
      <c r="BA289" s="66" t="n">
        <f aca="false">BA42+BA147</f>
        <v>320323</v>
      </c>
      <c r="BB289" s="66" t="n">
        <f aca="false">BB42+BB147</f>
        <v>324447</v>
      </c>
      <c r="BC289" s="66" t="n">
        <f aca="false">BC42+BC147</f>
        <v>329128</v>
      </c>
      <c r="BD289" s="66" t="n">
        <f aca="false">BD42+BD147</f>
        <v>333825</v>
      </c>
      <c r="BE289" s="66" t="n">
        <f aca="false">BE42+BE147</f>
        <v>333782</v>
      </c>
      <c r="BF289" s="66" t="n">
        <f aca="false">BF42+BF147</f>
        <v>333669</v>
      </c>
      <c r="BG289" s="66" t="n">
        <f aca="false">BG42+BG147</f>
        <v>334165</v>
      </c>
      <c r="BH289" s="66" t="n">
        <f aca="false">BH42+BH147</f>
        <v>335608</v>
      </c>
      <c r="BI289" s="66" t="n">
        <f aca="false">BI42+BI147</f>
        <v>331284</v>
      </c>
      <c r="BJ289" s="66" t="n">
        <f aca="false">BJ42+BJ147</f>
        <v>330200</v>
      </c>
      <c r="BK289" s="66" t="n">
        <f aca="false">BK42+BK147</f>
        <v>326673</v>
      </c>
      <c r="BL289" s="66" t="n">
        <f aca="false">BL42+BL147</f>
        <v>328453</v>
      </c>
      <c r="BM289" s="66" t="n">
        <f aca="false">BM42+BM147</f>
        <v>329155</v>
      </c>
      <c r="BN289" s="66" t="n">
        <f aca="false">BN42+BN147</f>
        <v>328003</v>
      </c>
      <c r="BO289" s="66" t="n">
        <f aca="false">BO42+BO147</f>
        <v>321691</v>
      </c>
      <c r="BP289" s="66" t="n">
        <f aca="false">BP42+BP147</f>
        <v>322536</v>
      </c>
      <c r="BQ289" s="66" t="n">
        <f aca="false">BQ42+BQ147</f>
        <v>330047</v>
      </c>
      <c r="BR289" s="66" t="n">
        <f aca="false">BR42+BR147</f>
        <v>329149</v>
      </c>
      <c r="BS289" s="66" t="n">
        <f aca="false">BS42+BS147</f>
        <v>330756</v>
      </c>
      <c r="BT289" s="66" t="n">
        <f aca="false">BT42+BT147</f>
        <v>332410</v>
      </c>
      <c r="BU289" s="66" t="n">
        <f aca="false">BU42+BU147</f>
        <v>334154</v>
      </c>
      <c r="BV289" s="66" t="n">
        <f aca="false">BV42+BV147</f>
        <v>336041</v>
      </c>
      <c r="BW289" s="66" t="n">
        <f aca="false">BW42+BW147</f>
        <v>338076</v>
      </c>
      <c r="BX289" s="66" t="n">
        <f aca="false">BX42+BX147</f>
        <v>340273</v>
      </c>
      <c r="BY289" s="66"/>
      <c r="BZ289" s="66"/>
      <c r="CA289" s="66"/>
      <c r="CB289" s="66"/>
      <c r="CC289" s="66"/>
      <c r="CD289" s="66"/>
    </row>
    <row r="290" customFormat="false" ht="11.25" hidden="false" customHeight="false" outlineLevel="0" collapsed="false">
      <c r="A290" s="61" t="n">
        <v>35</v>
      </c>
      <c r="B290" s="66" t="n">
        <f aca="false">B43+B148</f>
        <v>159329</v>
      </c>
      <c r="C290" s="66" t="n">
        <f aca="false">C43+C148</f>
        <v>159123</v>
      </c>
      <c r="D290" s="66" t="n">
        <f aca="false">D43+D148</f>
        <v>163047</v>
      </c>
      <c r="E290" s="66" t="n">
        <f aca="false">E43+E148</f>
        <v>166164</v>
      </c>
      <c r="F290" s="66" t="n">
        <f aca="false">F43+F148</f>
        <v>171280</v>
      </c>
      <c r="G290" s="66" t="n">
        <f aca="false">G43+G148</f>
        <v>176927</v>
      </c>
      <c r="H290" s="66" t="n">
        <f aca="false">H43+H148</f>
        <v>180657</v>
      </c>
      <c r="I290" s="66" t="n">
        <f aca="false">I43+I148</f>
        <v>182777</v>
      </c>
      <c r="J290" s="66" t="n">
        <f aca="false">J43+J148</f>
        <v>199135</v>
      </c>
      <c r="K290" s="66" t="n">
        <f aca="false">K43+K148</f>
        <v>207550</v>
      </c>
      <c r="L290" s="66" t="n">
        <f aca="false">L43+L148</f>
        <v>213845</v>
      </c>
      <c r="M290" s="66" t="n">
        <f aca="false">M43+M148</f>
        <v>258803</v>
      </c>
      <c r="N290" s="66" t="n">
        <f aca="false">N43+N148</f>
        <v>246945</v>
      </c>
      <c r="O290" s="66" t="n">
        <f aca="false">O43+O148</f>
        <v>243051</v>
      </c>
      <c r="P290" s="66" t="n">
        <f aca="false">P43+P148</f>
        <v>248845</v>
      </c>
      <c r="Q290" s="66" t="n">
        <f aca="false">Q43+Q148</f>
        <v>254832</v>
      </c>
      <c r="R290" s="66" t="n">
        <f aca="false">R43+R148</f>
        <v>250799</v>
      </c>
      <c r="S290" s="66" t="n">
        <f aca="false">S43+S148</f>
        <v>258081</v>
      </c>
      <c r="T290" s="66" t="n">
        <f aca="false">T43+T148</f>
        <v>260475</v>
      </c>
      <c r="U290" s="66" t="n">
        <f aca="false">U43+U148</f>
        <v>265190</v>
      </c>
      <c r="V290" s="66" t="n">
        <f aca="false">V43+V148</f>
        <v>276709</v>
      </c>
      <c r="W290" s="66" t="n">
        <f aca="false">W43+W148</f>
        <v>276136</v>
      </c>
      <c r="X290" s="66" t="n">
        <f aca="false">X43+X148</f>
        <v>282087</v>
      </c>
      <c r="Y290" s="66" t="n">
        <f aca="false">Y43+Y148</f>
        <v>284869</v>
      </c>
      <c r="Z290" s="66" t="n">
        <f aca="false">Z43+Z148</f>
        <v>294316</v>
      </c>
      <c r="AA290" s="66" t="n">
        <f aca="false">AA43+AA148</f>
        <v>303156</v>
      </c>
      <c r="AB290" s="66" t="n">
        <f aca="false">AB43+AB148</f>
        <v>299911</v>
      </c>
      <c r="AC290" s="66" t="n">
        <f aca="false">AC43+AC148</f>
        <v>300926</v>
      </c>
      <c r="AD290" s="66" t="n">
        <f aca="false">AD43+AD148</f>
        <v>297391</v>
      </c>
      <c r="AE290" s="66" t="n">
        <f aca="false">AE43+AE148</f>
        <v>288865</v>
      </c>
      <c r="AF290" s="66" t="n">
        <f aca="false">AF43+AF148</f>
        <v>285603</v>
      </c>
      <c r="AG290" s="66" t="n">
        <f aca="false">AG43+AG148</f>
        <v>283489</v>
      </c>
      <c r="AH290" s="66" t="n">
        <f aca="false">AH43+AH148</f>
        <v>288075</v>
      </c>
      <c r="AI290" s="66" t="n">
        <f aca="false">AI43+AI148</f>
        <v>298605</v>
      </c>
      <c r="AJ290" s="66" t="n">
        <f aca="false">AJ43+AJ148</f>
        <v>302472</v>
      </c>
      <c r="AK290" s="66" t="n">
        <f aca="false">AK43+AK148</f>
        <v>323976</v>
      </c>
      <c r="AL290" s="66" t="n">
        <f aca="false">AL43+AL148</f>
        <v>318226</v>
      </c>
      <c r="AM290" s="66" t="n">
        <f aca="false">AM43+AM148</f>
        <v>308385</v>
      </c>
      <c r="AN290" s="66" t="n">
        <f aca="false">AN43+AN148</f>
        <v>301640</v>
      </c>
      <c r="AO290" s="66" t="n">
        <f aca="false">AO43+AO148</f>
        <v>294684</v>
      </c>
      <c r="AP290" s="66" t="n">
        <f aca="false">AP43+AP148</f>
        <v>290802</v>
      </c>
      <c r="AQ290" s="66" t="n">
        <f aca="false">AQ43+AQ148</f>
        <v>289748</v>
      </c>
      <c r="AR290" s="66" t="n">
        <f aca="false">AR43+AR148</f>
        <v>291625</v>
      </c>
      <c r="AS290" s="66" t="n">
        <f aca="false">AS43+AS148</f>
        <v>295561</v>
      </c>
      <c r="AT290" s="66" t="n">
        <f aca="false">AT43+AT148</f>
        <v>302709</v>
      </c>
      <c r="AU290" s="66" t="n">
        <f aca="false">AU43+AU148</f>
        <v>314255</v>
      </c>
      <c r="AV290" s="66" t="n">
        <f aca="false">AV43+AV148</f>
        <v>319549</v>
      </c>
      <c r="AW290" s="66" t="n">
        <f aca="false">AW43+AW148</f>
        <v>324551</v>
      </c>
      <c r="AX290" s="66" t="n">
        <f aca="false">AX43+AX148</f>
        <v>322723</v>
      </c>
      <c r="AY290" s="66" t="n">
        <f aca="false">AY43+AY148</f>
        <v>326393</v>
      </c>
      <c r="AZ290" s="66" t="n">
        <f aca="false">AZ43+AZ148</f>
        <v>324845</v>
      </c>
      <c r="BA290" s="66" t="n">
        <f aca="false">BA43+BA148</f>
        <v>321899</v>
      </c>
      <c r="BB290" s="66" t="n">
        <f aca="false">BB43+BB148</f>
        <v>322537</v>
      </c>
      <c r="BC290" s="66" t="n">
        <f aca="false">BC43+BC148</f>
        <v>326659</v>
      </c>
      <c r="BD290" s="66" t="n">
        <f aca="false">BD43+BD148</f>
        <v>331334</v>
      </c>
      <c r="BE290" s="66" t="n">
        <f aca="false">BE43+BE148</f>
        <v>336029</v>
      </c>
      <c r="BF290" s="66" t="n">
        <f aca="false">BF43+BF148</f>
        <v>335987</v>
      </c>
      <c r="BG290" s="66" t="n">
        <f aca="false">BG43+BG148</f>
        <v>335874</v>
      </c>
      <c r="BH290" s="66" t="n">
        <f aca="false">BH43+BH148</f>
        <v>336372</v>
      </c>
      <c r="BI290" s="66" t="n">
        <f aca="false">BI43+BI148</f>
        <v>337815</v>
      </c>
      <c r="BJ290" s="66" t="n">
        <f aca="false">BJ43+BJ148</f>
        <v>333494</v>
      </c>
      <c r="BK290" s="66" t="n">
        <f aca="false">BK43+BK148</f>
        <v>332408</v>
      </c>
      <c r="BL290" s="66" t="n">
        <f aca="false">BL43+BL148</f>
        <v>328885</v>
      </c>
      <c r="BM290" s="66" t="n">
        <f aca="false">BM43+BM148</f>
        <v>330664</v>
      </c>
      <c r="BN290" s="66" t="n">
        <f aca="false">BN43+BN148</f>
        <v>331368</v>
      </c>
      <c r="BO290" s="66" t="n">
        <f aca="false">BO43+BO148</f>
        <v>330216</v>
      </c>
      <c r="BP290" s="66" t="n">
        <f aca="false">BP43+BP148</f>
        <v>323911</v>
      </c>
      <c r="BQ290" s="66" t="n">
        <f aca="false">BQ43+BQ148</f>
        <v>324757</v>
      </c>
      <c r="BR290" s="66" t="n">
        <f aca="false">BR43+BR148</f>
        <v>332264</v>
      </c>
      <c r="BS290" s="66" t="n">
        <f aca="false">BS43+BS148</f>
        <v>331366</v>
      </c>
      <c r="BT290" s="66" t="n">
        <f aca="false">BT43+BT148</f>
        <v>332971</v>
      </c>
      <c r="BU290" s="66" t="n">
        <f aca="false">BU43+BU148</f>
        <v>334621</v>
      </c>
      <c r="BV290" s="66" t="n">
        <f aca="false">BV43+BV148</f>
        <v>336365</v>
      </c>
      <c r="BW290" s="66" t="n">
        <f aca="false">BW43+BW148</f>
        <v>338251</v>
      </c>
      <c r="BX290" s="66" t="n">
        <f aca="false">BX43+BX148</f>
        <v>340285</v>
      </c>
      <c r="BY290" s="66"/>
      <c r="BZ290" s="66"/>
      <c r="CA290" s="66"/>
      <c r="CB290" s="66"/>
      <c r="CC290" s="66"/>
      <c r="CD290" s="66"/>
    </row>
    <row r="291" customFormat="false" ht="11.25" hidden="false" customHeight="false" outlineLevel="0" collapsed="false">
      <c r="A291" s="61" t="n">
        <v>36</v>
      </c>
      <c r="B291" s="66" t="n">
        <f aca="false">B44+B149</f>
        <v>150733</v>
      </c>
      <c r="C291" s="66" t="n">
        <f aca="false">C44+C149</f>
        <v>160160</v>
      </c>
      <c r="D291" s="66" t="n">
        <f aca="false">D44+D149</f>
        <v>160089</v>
      </c>
      <c r="E291" s="66" t="n">
        <f aca="false">E44+E149</f>
        <v>164996</v>
      </c>
      <c r="F291" s="66" t="n">
        <f aca="false">F44+F149</f>
        <v>165687</v>
      </c>
      <c r="G291" s="66" t="n">
        <f aca="false">G44+G149</f>
        <v>171787</v>
      </c>
      <c r="H291" s="66" t="n">
        <f aca="false">H44+H149</f>
        <v>177648</v>
      </c>
      <c r="I291" s="66" t="n">
        <f aca="false">I44+I149</f>
        <v>181161</v>
      </c>
      <c r="J291" s="66" t="n">
        <f aca="false">J44+J149</f>
        <v>182177</v>
      </c>
      <c r="K291" s="66" t="n">
        <f aca="false">K44+K149</f>
        <v>199119</v>
      </c>
      <c r="L291" s="66" t="n">
        <f aca="false">L44+L149</f>
        <v>210128</v>
      </c>
      <c r="M291" s="66" t="n">
        <f aca="false">M44+M149</f>
        <v>216970</v>
      </c>
      <c r="N291" s="66" t="n">
        <f aca="false">N44+N149</f>
        <v>260910</v>
      </c>
      <c r="O291" s="66" t="n">
        <f aca="false">O44+O149</f>
        <v>247898</v>
      </c>
      <c r="P291" s="66" t="n">
        <f aca="false">P44+P149</f>
        <v>243731</v>
      </c>
      <c r="Q291" s="66" t="n">
        <f aca="false">Q44+Q149</f>
        <v>250849</v>
      </c>
      <c r="R291" s="66" t="n">
        <f aca="false">R44+R149</f>
        <v>257418</v>
      </c>
      <c r="S291" s="66" t="n">
        <f aca="false">S44+S149</f>
        <v>253355</v>
      </c>
      <c r="T291" s="66" t="n">
        <f aca="false">T44+T149</f>
        <v>260244</v>
      </c>
      <c r="U291" s="66" t="n">
        <f aca="false">U44+U149</f>
        <v>263051</v>
      </c>
      <c r="V291" s="66" t="n">
        <f aca="false">V44+V149</f>
        <v>267170</v>
      </c>
      <c r="W291" s="66" t="n">
        <f aca="false">W44+W149</f>
        <v>277688</v>
      </c>
      <c r="X291" s="66" t="n">
        <f aca="false">X44+X149</f>
        <v>276751</v>
      </c>
      <c r="Y291" s="66" t="n">
        <f aca="false">Y44+Y149</f>
        <v>283236</v>
      </c>
      <c r="Z291" s="66" t="n">
        <f aca="false">Z44+Z149</f>
        <v>286780</v>
      </c>
      <c r="AA291" s="66" t="n">
        <f aca="false">AA44+AA149</f>
        <v>296148</v>
      </c>
      <c r="AB291" s="66" t="n">
        <f aca="false">AB44+AB149</f>
        <v>304252</v>
      </c>
      <c r="AC291" s="66" t="n">
        <f aca="false">AC44+AC149</f>
        <v>301474</v>
      </c>
      <c r="AD291" s="66" t="n">
        <f aca="false">AD44+AD149</f>
        <v>302824</v>
      </c>
      <c r="AE291" s="66" t="n">
        <f aca="false">AE44+AE149</f>
        <v>299325</v>
      </c>
      <c r="AF291" s="66" t="n">
        <f aca="false">AF44+AF149</f>
        <v>291519</v>
      </c>
      <c r="AG291" s="66" t="n">
        <f aca="false">AG44+AG149</f>
        <v>287334</v>
      </c>
      <c r="AH291" s="66" t="n">
        <f aca="false">AH44+AH149</f>
        <v>285131</v>
      </c>
      <c r="AI291" s="66" t="n">
        <f aca="false">AI44+AI149</f>
        <v>289558</v>
      </c>
      <c r="AJ291" s="66" t="n">
        <f aca="false">AJ44+AJ149</f>
        <v>300838</v>
      </c>
      <c r="AK291" s="66" t="n">
        <f aca="false">AK44+AK149</f>
        <v>304705</v>
      </c>
      <c r="AL291" s="66" t="n">
        <f aca="false">AL44+AL149</f>
        <v>326187</v>
      </c>
      <c r="AM291" s="66" t="n">
        <f aca="false">AM44+AM149</f>
        <v>320446</v>
      </c>
      <c r="AN291" s="66" t="n">
        <f aca="false">AN44+AN149</f>
        <v>310614</v>
      </c>
      <c r="AO291" s="66" t="n">
        <f aca="false">AO44+AO149</f>
        <v>303877</v>
      </c>
      <c r="AP291" s="66" t="n">
        <f aca="false">AP44+AP149</f>
        <v>296929</v>
      </c>
      <c r="AQ291" s="66" t="n">
        <f aca="false">AQ44+AQ149</f>
        <v>293052</v>
      </c>
      <c r="AR291" s="66" t="n">
        <f aca="false">AR44+AR149</f>
        <v>292001</v>
      </c>
      <c r="AS291" s="66" t="n">
        <f aca="false">AS44+AS149</f>
        <v>293878</v>
      </c>
      <c r="AT291" s="66" t="n">
        <f aca="false">AT44+AT149</f>
        <v>297811</v>
      </c>
      <c r="AU291" s="66" t="n">
        <f aca="false">AU44+AU149</f>
        <v>304951</v>
      </c>
      <c r="AV291" s="66" t="n">
        <f aca="false">AV44+AV149</f>
        <v>316490</v>
      </c>
      <c r="AW291" s="66" t="n">
        <f aca="false">AW44+AW149</f>
        <v>321779</v>
      </c>
      <c r="AX291" s="66" t="n">
        <f aca="false">AX44+AX149</f>
        <v>326779</v>
      </c>
      <c r="AY291" s="66" t="n">
        <f aca="false">AY44+AY149</f>
        <v>324951</v>
      </c>
      <c r="AZ291" s="66" t="n">
        <f aca="false">AZ44+AZ149</f>
        <v>328620</v>
      </c>
      <c r="BA291" s="66" t="n">
        <f aca="false">BA44+BA149</f>
        <v>327075</v>
      </c>
      <c r="BB291" s="66" t="n">
        <f aca="false">BB44+BB149</f>
        <v>324132</v>
      </c>
      <c r="BC291" s="66" t="n">
        <f aca="false">BC44+BC149</f>
        <v>324771</v>
      </c>
      <c r="BD291" s="66" t="n">
        <f aca="false">BD44+BD149</f>
        <v>328890</v>
      </c>
      <c r="BE291" s="66" t="n">
        <f aca="false">BE44+BE149</f>
        <v>333559</v>
      </c>
      <c r="BF291" s="66" t="n">
        <f aca="false">BF44+BF149</f>
        <v>338250</v>
      </c>
      <c r="BG291" s="66" t="n">
        <f aca="false">BG44+BG149</f>
        <v>338209</v>
      </c>
      <c r="BH291" s="66" t="n">
        <f aca="false">BH44+BH149</f>
        <v>338097</v>
      </c>
      <c r="BI291" s="66" t="n">
        <f aca="false">BI44+BI149</f>
        <v>338594</v>
      </c>
      <c r="BJ291" s="66" t="n">
        <f aca="false">BJ44+BJ149</f>
        <v>340037</v>
      </c>
      <c r="BK291" s="66" t="n">
        <f aca="false">BK44+BK149</f>
        <v>335721</v>
      </c>
      <c r="BL291" s="66" t="n">
        <f aca="false">BL44+BL149</f>
        <v>334638</v>
      </c>
      <c r="BM291" s="66" t="n">
        <f aca="false">BM44+BM149</f>
        <v>331118</v>
      </c>
      <c r="BN291" s="66" t="n">
        <f aca="false">BN44+BN149</f>
        <v>332895</v>
      </c>
      <c r="BO291" s="66" t="n">
        <f aca="false">BO44+BO149</f>
        <v>333599</v>
      </c>
      <c r="BP291" s="66" t="n">
        <f aca="false">BP44+BP149</f>
        <v>332446</v>
      </c>
      <c r="BQ291" s="66" t="n">
        <f aca="false">BQ44+BQ149</f>
        <v>326149</v>
      </c>
      <c r="BR291" s="66" t="n">
        <f aca="false">BR44+BR149</f>
        <v>326995</v>
      </c>
      <c r="BS291" s="66" t="n">
        <f aca="false">BS44+BS149</f>
        <v>334495</v>
      </c>
      <c r="BT291" s="66" t="n">
        <f aca="false">BT44+BT149</f>
        <v>333598</v>
      </c>
      <c r="BU291" s="66" t="n">
        <f aca="false">BU44+BU149</f>
        <v>335204</v>
      </c>
      <c r="BV291" s="66" t="n">
        <f aca="false">BV44+BV149</f>
        <v>336853</v>
      </c>
      <c r="BW291" s="66" t="n">
        <f aca="false">BW44+BW149</f>
        <v>338596</v>
      </c>
      <c r="BX291" s="66" t="n">
        <f aca="false">BX44+BX149</f>
        <v>340480</v>
      </c>
      <c r="BY291" s="66"/>
      <c r="BZ291" s="66"/>
      <c r="CA291" s="66"/>
      <c r="CB291" s="66"/>
      <c r="CC291" s="66"/>
      <c r="CD291" s="66"/>
    </row>
    <row r="292" customFormat="false" ht="11.25" hidden="false" customHeight="false" outlineLevel="0" collapsed="false">
      <c r="A292" s="61" t="n">
        <v>37</v>
      </c>
      <c r="B292" s="66" t="n">
        <f aca="false">B45+B150</f>
        <v>145105</v>
      </c>
      <c r="C292" s="66" t="n">
        <f aca="false">C45+C150</f>
        <v>149783</v>
      </c>
      <c r="D292" s="66" t="n">
        <f aca="false">D45+D150</f>
        <v>160629</v>
      </c>
      <c r="E292" s="66" t="n">
        <f aca="false">E45+E150</f>
        <v>161550</v>
      </c>
      <c r="F292" s="66" t="n">
        <f aca="false">F45+F150</f>
        <v>166320</v>
      </c>
      <c r="G292" s="66" t="n">
        <f aca="false">G45+G150</f>
        <v>164511</v>
      </c>
      <c r="H292" s="66" t="n">
        <f aca="false">H45+H150</f>
        <v>170753</v>
      </c>
      <c r="I292" s="66" t="n">
        <f aca="false">I45+I150</f>
        <v>178474</v>
      </c>
      <c r="J292" s="66" t="n">
        <f aca="false">J45+J150</f>
        <v>181342</v>
      </c>
      <c r="K292" s="66" t="n">
        <f aca="false">K45+K150</f>
        <v>181940</v>
      </c>
      <c r="L292" s="66" t="n">
        <f aca="false">L45+L150</f>
        <v>199682</v>
      </c>
      <c r="M292" s="66" t="n">
        <f aca="false">M45+M150</f>
        <v>210548</v>
      </c>
      <c r="N292" s="66" t="n">
        <f aca="false">N45+N150</f>
        <v>219024</v>
      </c>
      <c r="O292" s="66" t="n">
        <f aca="false">O45+O150</f>
        <v>262194</v>
      </c>
      <c r="P292" s="66" t="n">
        <f aca="false">P45+P150</f>
        <v>249029</v>
      </c>
      <c r="Q292" s="66" t="n">
        <f aca="false">Q45+Q150</f>
        <v>244653</v>
      </c>
      <c r="R292" s="66" t="n">
        <f aca="false">R45+R150</f>
        <v>252049</v>
      </c>
      <c r="S292" s="66" t="n">
        <f aca="false">S45+S150</f>
        <v>260578</v>
      </c>
      <c r="T292" s="66" t="n">
        <f aca="false">T45+T150</f>
        <v>255778</v>
      </c>
      <c r="U292" s="66" t="n">
        <f aca="false">U45+U150</f>
        <v>261304</v>
      </c>
      <c r="V292" s="66" t="n">
        <f aca="false">V45+V150</f>
        <v>264406</v>
      </c>
      <c r="W292" s="66" t="n">
        <f aca="false">W45+W150</f>
        <v>268869</v>
      </c>
      <c r="X292" s="66" t="n">
        <f aca="false">X45+X150</f>
        <v>277444</v>
      </c>
      <c r="Y292" s="66" t="n">
        <f aca="false">Y45+Y150</f>
        <v>277604</v>
      </c>
      <c r="Z292" s="66" t="n">
        <f aca="false">Z45+Z150</f>
        <v>284994</v>
      </c>
      <c r="AA292" s="66" t="n">
        <f aca="false">AA45+AA150</f>
        <v>288798</v>
      </c>
      <c r="AB292" s="66" t="n">
        <f aca="false">AB45+AB150</f>
        <v>297275</v>
      </c>
      <c r="AC292" s="66" t="n">
        <f aca="false">AC45+AC150</f>
        <v>305244</v>
      </c>
      <c r="AD292" s="66" t="n">
        <f aca="false">AD45+AD150</f>
        <v>303158</v>
      </c>
      <c r="AE292" s="66" t="n">
        <f aca="false">AE45+AE150</f>
        <v>304707</v>
      </c>
      <c r="AF292" s="66" t="n">
        <f aca="false">AF45+AF150</f>
        <v>301404</v>
      </c>
      <c r="AG292" s="66" t="n">
        <f aca="false">AG45+AG150</f>
        <v>292900</v>
      </c>
      <c r="AH292" s="66" t="n">
        <f aca="false">AH45+AH150</f>
        <v>289106</v>
      </c>
      <c r="AI292" s="66" t="n">
        <f aca="false">AI45+AI150</f>
        <v>286292</v>
      </c>
      <c r="AJ292" s="66" t="n">
        <f aca="false">AJ45+AJ150</f>
        <v>291701</v>
      </c>
      <c r="AK292" s="66" t="n">
        <f aca="false">AK45+AK150</f>
        <v>302972</v>
      </c>
      <c r="AL292" s="66" t="n">
        <f aca="false">AL45+AL150</f>
        <v>306836</v>
      </c>
      <c r="AM292" s="66" t="n">
        <f aca="false">AM45+AM150</f>
        <v>328299</v>
      </c>
      <c r="AN292" s="66" t="n">
        <f aca="false">AN45+AN150</f>
        <v>322567</v>
      </c>
      <c r="AO292" s="66" t="n">
        <f aca="false">AO45+AO150</f>
        <v>312745</v>
      </c>
      <c r="AP292" s="66" t="n">
        <f aca="false">AP45+AP150</f>
        <v>306016</v>
      </c>
      <c r="AQ292" s="66" t="n">
        <f aca="false">AQ45+AQ150</f>
        <v>299075</v>
      </c>
      <c r="AR292" s="66" t="n">
        <f aca="false">AR45+AR150</f>
        <v>295204</v>
      </c>
      <c r="AS292" s="66" t="n">
        <f aca="false">AS45+AS150</f>
        <v>294156</v>
      </c>
      <c r="AT292" s="66" t="n">
        <f aca="false">AT45+AT150</f>
        <v>296031</v>
      </c>
      <c r="AU292" s="66" t="n">
        <f aca="false">AU45+AU150</f>
        <v>299962</v>
      </c>
      <c r="AV292" s="66" t="n">
        <f aca="false">AV45+AV150</f>
        <v>307094</v>
      </c>
      <c r="AW292" s="66" t="n">
        <f aca="false">AW45+AW150</f>
        <v>318626</v>
      </c>
      <c r="AX292" s="66" t="n">
        <f aca="false">AX45+AX150</f>
        <v>323910</v>
      </c>
      <c r="AY292" s="66" t="n">
        <f aca="false">AY45+AY150</f>
        <v>328906</v>
      </c>
      <c r="AZ292" s="66" t="n">
        <f aca="false">AZ45+AZ150</f>
        <v>327083</v>
      </c>
      <c r="BA292" s="66" t="n">
        <f aca="false">BA45+BA150</f>
        <v>330748</v>
      </c>
      <c r="BB292" s="66" t="n">
        <f aca="false">BB45+BB150</f>
        <v>329203</v>
      </c>
      <c r="BC292" s="66" t="n">
        <f aca="false">BC45+BC150</f>
        <v>326264</v>
      </c>
      <c r="BD292" s="66" t="n">
        <f aca="false">BD45+BD150</f>
        <v>326906</v>
      </c>
      <c r="BE292" s="66" t="n">
        <f aca="false">BE45+BE150</f>
        <v>331021</v>
      </c>
      <c r="BF292" s="66" t="n">
        <f aca="false">BF45+BF150</f>
        <v>335686</v>
      </c>
      <c r="BG292" s="66" t="n">
        <f aca="false">BG45+BG150</f>
        <v>340372</v>
      </c>
      <c r="BH292" s="66" t="n">
        <f aca="false">BH45+BH150</f>
        <v>340331</v>
      </c>
      <c r="BI292" s="66" t="n">
        <f aca="false">BI45+BI150</f>
        <v>340219</v>
      </c>
      <c r="BJ292" s="66" t="n">
        <f aca="false">BJ45+BJ150</f>
        <v>340715</v>
      </c>
      <c r="BK292" s="66" t="n">
        <f aca="false">BK45+BK150</f>
        <v>342160</v>
      </c>
      <c r="BL292" s="66" t="n">
        <f aca="false">BL45+BL150</f>
        <v>337850</v>
      </c>
      <c r="BM292" s="66" t="n">
        <f aca="false">BM45+BM150</f>
        <v>336768</v>
      </c>
      <c r="BN292" s="66" t="n">
        <f aca="false">BN45+BN150</f>
        <v>333253</v>
      </c>
      <c r="BO292" s="66" t="n">
        <f aca="false">BO45+BO150</f>
        <v>335026</v>
      </c>
      <c r="BP292" s="66" t="n">
        <f aca="false">BP45+BP150</f>
        <v>335732</v>
      </c>
      <c r="BQ292" s="66" t="n">
        <f aca="false">BQ45+BQ150</f>
        <v>334579</v>
      </c>
      <c r="BR292" s="66" t="n">
        <f aca="false">BR45+BR150</f>
        <v>328288</v>
      </c>
      <c r="BS292" s="66" t="n">
        <f aca="false">BS45+BS150</f>
        <v>329132</v>
      </c>
      <c r="BT292" s="66" t="n">
        <f aca="false">BT45+BT150</f>
        <v>336627</v>
      </c>
      <c r="BU292" s="66" t="n">
        <f aca="false">BU45+BU150</f>
        <v>335734</v>
      </c>
      <c r="BV292" s="66" t="n">
        <f aca="false">BV45+BV150</f>
        <v>337339</v>
      </c>
      <c r="BW292" s="66" t="n">
        <f aca="false">BW45+BW150</f>
        <v>338988</v>
      </c>
      <c r="BX292" s="66" t="n">
        <f aca="false">BX45+BX150</f>
        <v>340726</v>
      </c>
      <c r="BY292" s="66"/>
      <c r="BZ292" s="66"/>
      <c r="CA292" s="66"/>
      <c r="CB292" s="66"/>
      <c r="CC292" s="66"/>
      <c r="CD292" s="66"/>
    </row>
    <row r="293" customFormat="false" ht="11.25" hidden="false" customHeight="false" outlineLevel="0" collapsed="false">
      <c r="A293" s="61" t="n">
        <v>38</v>
      </c>
      <c r="B293" s="66" t="n">
        <f aca="false">B46+B151</f>
        <v>149199</v>
      </c>
      <c r="C293" s="66" t="n">
        <f aca="false">C46+C151</f>
        <v>146187</v>
      </c>
      <c r="D293" s="66" t="n">
        <f aca="false">D46+D151</f>
        <v>148504</v>
      </c>
      <c r="E293" s="66" t="n">
        <f aca="false">E46+E151</f>
        <v>161516</v>
      </c>
      <c r="F293" s="66" t="n">
        <f aca="false">F46+F151</f>
        <v>162350</v>
      </c>
      <c r="G293" s="66" t="n">
        <f aca="false">G46+G151</f>
        <v>167200</v>
      </c>
      <c r="H293" s="66" t="n">
        <f aca="false">H46+H151</f>
        <v>165438</v>
      </c>
      <c r="I293" s="66" t="n">
        <f aca="false">I46+I151</f>
        <v>169551</v>
      </c>
      <c r="J293" s="66" t="n">
        <f aca="false">J46+J151</f>
        <v>179193</v>
      </c>
      <c r="K293" s="66" t="n">
        <f aca="false">K46+K151</f>
        <v>181865</v>
      </c>
      <c r="L293" s="66" t="n">
        <f aca="false">L46+L151</f>
        <v>182350</v>
      </c>
      <c r="M293" s="66" t="n">
        <f aca="false">M46+M151</f>
        <v>202268</v>
      </c>
      <c r="N293" s="66" t="n">
        <f aca="false">N46+N151</f>
        <v>210200</v>
      </c>
      <c r="O293" s="66" t="n">
        <f aca="false">O46+O151</f>
        <v>220525</v>
      </c>
      <c r="P293" s="66" t="n">
        <f aca="false">P46+P151</f>
        <v>263800</v>
      </c>
      <c r="Q293" s="66" t="n">
        <f aca="false">Q46+Q151</f>
        <v>250547</v>
      </c>
      <c r="R293" s="66" t="n">
        <f aca="false">R46+R151</f>
        <v>247303</v>
      </c>
      <c r="S293" s="66" t="n">
        <f aca="false">S46+S151</f>
        <v>253310</v>
      </c>
      <c r="T293" s="66" t="n">
        <f aca="false">T46+T151</f>
        <v>263408</v>
      </c>
      <c r="U293" s="66" t="n">
        <f aca="false">U46+U151</f>
        <v>257508</v>
      </c>
      <c r="V293" s="66" t="n">
        <f aca="false">V46+V151</f>
        <v>261691</v>
      </c>
      <c r="W293" s="66" t="n">
        <f aca="false">W46+W151</f>
        <v>266585</v>
      </c>
      <c r="X293" s="66" t="n">
        <f aca="false">X46+X151</f>
        <v>269313</v>
      </c>
      <c r="Y293" s="66" t="n">
        <f aca="false">Y46+Y151</f>
        <v>277501</v>
      </c>
      <c r="Z293" s="66" t="n">
        <f aca="false">Z46+Z151</f>
        <v>279060</v>
      </c>
      <c r="AA293" s="66" t="n">
        <f aca="false">AA46+AA151</f>
        <v>286960</v>
      </c>
      <c r="AB293" s="66" t="n">
        <f aca="false">AB46+AB151</f>
        <v>290866</v>
      </c>
      <c r="AC293" s="66" t="n">
        <f aca="false">AC46+AC151</f>
        <v>298179</v>
      </c>
      <c r="AD293" s="66" t="n">
        <f aca="false">AD46+AD151</f>
        <v>306216</v>
      </c>
      <c r="AE293" s="66" t="n">
        <f aca="false">AE46+AE151</f>
        <v>304747</v>
      </c>
      <c r="AF293" s="66" t="n">
        <f aca="false">AF46+AF151</f>
        <v>307028</v>
      </c>
      <c r="AG293" s="66" t="n">
        <f aca="false">AG46+AG151</f>
        <v>303095</v>
      </c>
      <c r="AH293" s="66" t="n">
        <f aca="false">AH46+AH151</f>
        <v>294445</v>
      </c>
      <c r="AI293" s="66" t="n">
        <f aca="false">AI46+AI151</f>
        <v>290005</v>
      </c>
      <c r="AJ293" s="66" t="n">
        <f aca="false">AJ46+AJ151</f>
        <v>288352</v>
      </c>
      <c r="AK293" s="66" t="n">
        <f aca="false">AK46+AK151</f>
        <v>293757</v>
      </c>
      <c r="AL293" s="66" t="n">
        <f aca="false">AL46+AL151</f>
        <v>305020</v>
      </c>
      <c r="AM293" s="66" t="n">
        <f aca="false">AM46+AM151</f>
        <v>308881</v>
      </c>
      <c r="AN293" s="66" t="n">
        <f aca="false">AN46+AN151</f>
        <v>330322</v>
      </c>
      <c r="AO293" s="66" t="n">
        <f aca="false">AO46+AO151</f>
        <v>324599</v>
      </c>
      <c r="AP293" s="66" t="n">
        <f aca="false">AP46+AP151</f>
        <v>314790</v>
      </c>
      <c r="AQ293" s="66" t="n">
        <f aca="false">AQ46+AQ151</f>
        <v>308068</v>
      </c>
      <c r="AR293" s="66" t="n">
        <f aca="false">AR46+AR151</f>
        <v>301135</v>
      </c>
      <c r="AS293" s="66" t="n">
        <f aca="false">AS46+AS151</f>
        <v>297269</v>
      </c>
      <c r="AT293" s="66" t="n">
        <f aca="false">AT46+AT151</f>
        <v>296222</v>
      </c>
      <c r="AU293" s="66" t="n">
        <f aca="false">AU46+AU151</f>
        <v>298100</v>
      </c>
      <c r="AV293" s="66" t="n">
        <f aca="false">AV46+AV151</f>
        <v>302026</v>
      </c>
      <c r="AW293" s="66" t="n">
        <f aca="false">AW46+AW151</f>
        <v>309153</v>
      </c>
      <c r="AX293" s="66" t="n">
        <f aca="false">AX46+AX151</f>
        <v>320675</v>
      </c>
      <c r="AY293" s="66" t="n">
        <f aca="false">AY46+AY151</f>
        <v>325954</v>
      </c>
      <c r="AZ293" s="66" t="n">
        <f aca="false">AZ46+AZ151</f>
        <v>330945</v>
      </c>
      <c r="BA293" s="66" t="n">
        <f aca="false">BA46+BA151</f>
        <v>329127</v>
      </c>
      <c r="BB293" s="66" t="n">
        <f aca="false">BB46+BB151</f>
        <v>332791</v>
      </c>
      <c r="BC293" s="66" t="n">
        <f aca="false">BC46+BC151</f>
        <v>331246</v>
      </c>
      <c r="BD293" s="66" t="n">
        <f aca="false">BD46+BD151</f>
        <v>328309</v>
      </c>
      <c r="BE293" s="66" t="n">
        <f aca="false">BE46+BE151</f>
        <v>328955</v>
      </c>
      <c r="BF293" s="66" t="n">
        <f aca="false">BF46+BF151</f>
        <v>333066</v>
      </c>
      <c r="BG293" s="66" t="n">
        <f aca="false">BG46+BG151</f>
        <v>337728</v>
      </c>
      <c r="BH293" s="66" t="n">
        <f aca="false">BH46+BH151</f>
        <v>342410</v>
      </c>
      <c r="BI293" s="66" t="n">
        <f aca="false">BI46+BI151</f>
        <v>342370</v>
      </c>
      <c r="BJ293" s="66" t="n">
        <f aca="false">BJ46+BJ151</f>
        <v>342257</v>
      </c>
      <c r="BK293" s="66" t="n">
        <f aca="false">BK46+BK151</f>
        <v>342754</v>
      </c>
      <c r="BL293" s="66" t="n">
        <f aca="false">BL46+BL151</f>
        <v>344198</v>
      </c>
      <c r="BM293" s="66" t="n">
        <f aca="false">BM46+BM151</f>
        <v>339891</v>
      </c>
      <c r="BN293" s="66" t="n">
        <f aca="false">BN46+BN151</f>
        <v>338811</v>
      </c>
      <c r="BO293" s="66" t="n">
        <f aca="false">BO46+BO151</f>
        <v>335301</v>
      </c>
      <c r="BP293" s="66" t="n">
        <f aca="false">BP46+BP151</f>
        <v>337074</v>
      </c>
      <c r="BQ293" s="66" t="n">
        <f aca="false">BQ46+BQ151</f>
        <v>337778</v>
      </c>
      <c r="BR293" s="66" t="n">
        <f aca="false">BR46+BR151</f>
        <v>336627</v>
      </c>
      <c r="BS293" s="66" t="n">
        <f aca="false">BS46+BS151</f>
        <v>330342</v>
      </c>
      <c r="BT293" s="66" t="n">
        <f aca="false">BT46+BT151</f>
        <v>331188</v>
      </c>
      <c r="BU293" s="66" t="n">
        <f aca="false">BU46+BU151</f>
        <v>338675</v>
      </c>
      <c r="BV293" s="66" t="n">
        <f aca="false">BV46+BV151</f>
        <v>337783</v>
      </c>
      <c r="BW293" s="66" t="n">
        <f aca="false">BW46+BW151</f>
        <v>339386</v>
      </c>
      <c r="BX293" s="66" t="n">
        <f aca="false">BX46+BX151</f>
        <v>341037</v>
      </c>
      <c r="BY293" s="66"/>
      <c r="BZ293" s="66"/>
      <c r="CA293" s="66"/>
      <c r="CB293" s="66"/>
      <c r="CC293" s="66"/>
      <c r="CD293" s="66"/>
    </row>
    <row r="294" customFormat="false" ht="11.25" hidden="false" customHeight="false" outlineLevel="0" collapsed="false">
      <c r="A294" s="61" t="n">
        <v>39</v>
      </c>
      <c r="B294" s="66" t="n">
        <f aca="false">B47+B152</f>
        <v>150494</v>
      </c>
      <c r="C294" s="66" t="n">
        <f aca="false">C47+C152</f>
        <v>149488</v>
      </c>
      <c r="D294" s="66" t="n">
        <f aca="false">D47+D152</f>
        <v>146805</v>
      </c>
      <c r="E294" s="66" t="n">
        <f aca="false">E47+E152</f>
        <v>147491</v>
      </c>
      <c r="F294" s="66" t="n">
        <f aca="false">F47+F152</f>
        <v>161841</v>
      </c>
      <c r="G294" s="66" t="n">
        <f aca="false">G47+G152</f>
        <v>162789</v>
      </c>
      <c r="H294" s="66" t="n">
        <f aca="false">H47+H152</f>
        <v>165839</v>
      </c>
      <c r="I294" s="66" t="n">
        <f aca="false">I47+I152</f>
        <v>166417</v>
      </c>
      <c r="J294" s="66" t="n">
        <f aca="false">J47+J152</f>
        <v>168340</v>
      </c>
      <c r="K294" s="66" t="n">
        <f aca="false">K47+K152</f>
        <v>180057</v>
      </c>
      <c r="L294" s="66" t="n">
        <f aca="false">L47+L152</f>
        <v>183067</v>
      </c>
      <c r="M294" s="66" t="n">
        <f aca="false">M47+M152</f>
        <v>184654</v>
      </c>
      <c r="N294" s="66" t="n">
        <f aca="false">N47+N152</f>
        <v>204028</v>
      </c>
      <c r="O294" s="66" t="n">
        <f aca="false">O47+O152</f>
        <v>209074</v>
      </c>
      <c r="P294" s="66" t="n">
        <f aca="false">P47+P152</f>
        <v>222231</v>
      </c>
      <c r="Q294" s="66" t="n">
        <f aca="false">Q47+Q152</f>
        <v>265811</v>
      </c>
      <c r="R294" s="66" t="n">
        <f aca="false">R47+R152</f>
        <v>251994</v>
      </c>
      <c r="S294" s="66" t="n">
        <f aca="false">S47+S152</f>
        <v>250127</v>
      </c>
      <c r="T294" s="66" t="n">
        <f aca="false">T47+T152</f>
        <v>254845</v>
      </c>
      <c r="U294" s="66" t="n">
        <f aca="false">U47+U152</f>
        <v>265717</v>
      </c>
      <c r="V294" s="66" t="n">
        <f aca="false">V47+V152</f>
        <v>258411</v>
      </c>
      <c r="W294" s="66" t="n">
        <f aca="false">W47+W152</f>
        <v>263807</v>
      </c>
      <c r="X294" s="66" t="n">
        <f aca="false">X47+X152</f>
        <v>268025</v>
      </c>
      <c r="Y294" s="66" t="n">
        <f aca="false">Y47+Y152</f>
        <v>270022</v>
      </c>
      <c r="Z294" s="66" t="n">
        <f aca="false">Z47+Z152</f>
        <v>278087</v>
      </c>
      <c r="AA294" s="66" t="n">
        <f aca="false">AA47+AA152</f>
        <v>280925</v>
      </c>
      <c r="AB294" s="66" t="n">
        <f aca="false">AB47+AB152</f>
        <v>287988</v>
      </c>
      <c r="AC294" s="66" t="n">
        <f aca="false">AC47+AC152</f>
        <v>292809</v>
      </c>
      <c r="AD294" s="66" t="n">
        <f aca="false">AD47+AD152</f>
        <v>299309</v>
      </c>
      <c r="AE294" s="66" t="n">
        <f aca="false">AE47+AE152</f>
        <v>307122</v>
      </c>
      <c r="AF294" s="66" t="n">
        <f aca="false">AF47+AF152</f>
        <v>306650</v>
      </c>
      <c r="AG294" s="66" t="n">
        <f aca="false">AG47+AG152</f>
        <v>308710</v>
      </c>
      <c r="AH294" s="66" t="n">
        <f aca="false">AH47+AH152</f>
        <v>304660</v>
      </c>
      <c r="AI294" s="66" t="n">
        <f aca="false">AI47+AI152</f>
        <v>295420</v>
      </c>
      <c r="AJ294" s="66" t="n">
        <f aca="false">AJ47+AJ152</f>
        <v>291962</v>
      </c>
      <c r="AK294" s="66" t="n">
        <f aca="false">AK47+AK152</f>
        <v>290316</v>
      </c>
      <c r="AL294" s="66" t="n">
        <f aca="false">AL47+AL152</f>
        <v>295715</v>
      </c>
      <c r="AM294" s="66" t="n">
        <f aca="false">AM47+AM152</f>
        <v>306967</v>
      </c>
      <c r="AN294" s="66" t="n">
        <f aca="false">AN47+AN152</f>
        <v>310831</v>
      </c>
      <c r="AO294" s="66" t="n">
        <f aca="false">AO47+AO152</f>
        <v>332249</v>
      </c>
      <c r="AP294" s="66" t="n">
        <f aca="false">AP47+AP152</f>
        <v>326534</v>
      </c>
      <c r="AQ294" s="66" t="n">
        <f aca="false">AQ47+AQ152</f>
        <v>316737</v>
      </c>
      <c r="AR294" s="66" t="n">
        <f aca="false">AR47+AR152</f>
        <v>310023</v>
      </c>
      <c r="AS294" s="66" t="n">
        <f aca="false">AS47+AS152</f>
        <v>303101</v>
      </c>
      <c r="AT294" s="66" t="n">
        <f aca="false">AT47+AT152</f>
        <v>299240</v>
      </c>
      <c r="AU294" s="66" t="n">
        <f aca="false">AU47+AU152</f>
        <v>298194</v>
      </c>
      <c r="AV294" s="66" t="n">
        <f aca="false">AV47+AV152</f>
        <v>300073</v>
      </c>
      <c r="AW294" s="66" t="n">
        <f aca="false">AW47+AW152</f>
        <v>303994</v>
      </c>
      <c r="AX294" s="66" t="n">
        <f aca="false">AX47+AX152</f>
        <v>311113</v>
      </c>
      <c r="AY294" s="66" t="n">
        <f aca="false">AY47+AY152</f>
        <v>322628</v>
      </c>
      <c r="AZ294" s="66" t="n">
        <f aca="false">AZ47+AZ152</f>
        <v>327904</v>
      </c>
      <c r="BA294" s="66" t="n">
        <f aca="false">BA47+BA152</f>
        <v>332887</v>
      </c>
      <c r="BB294" s="66" t="n">
        <f aca="false">BB47+BB152</f>
        <v>331076</v>
      </c>
      <c r="BC294" s="66" t="n">
        <f aca="false">BC47+BC152</f>
        <v>334735</v>
      </c>
      <c r="BD294" s="66" t="n">
        <f aca="false">BD47+BD152</f>
        <v>333193</v>
      </c>
      <c r="BE294" s="66" t="n">
        <f aca="false">BE47+BE152</f>
        <v>330261</v>
      </c>
      <c r="BF294" s="66" t="n">
        <f aca="false">BF47+BF152</f>
        <v>330904</v>
      </c>
      <c r="BG294" s="66" t="n">
        <f aca="false">BG47+BG152</f>
        <v>335013</v>
      </c>
      <c r="BH294" s="66" t="n">
        <f aca="false">BH47+BH152</f>
        <v>339671</v>
      </c>
      <c r="BI294" s="66" t="n">
        <f aca="false">BI47+BI152</f>
        <v>344353</v>
      </c>
      <c r="BJ294" s="66" t="n">
        <f aca="false">BJ47+BJ152</f>
        <v>344313</v>
      </c>
      <c r="BK294" s="66" t="n">
        <f aca="false">BK47+BK152</f>
        <v>344200</v>
      </c>
      <c r="BL294" s="66" t="n">
        <f aca="false">BL47+BL152</f>
        <v>344700</v>
      </c>
      <c r="BM294" s="66" t="n">
        <f aca="false">BM47+BM152</f>
        <v>346140</v>
      </c>
      <c r="BN294" s="66" t="n">
        <f aca="false">BN47+BN152</f>
        <v>341838</v>
      </c>
      <c r="BO294" s="66" t="n">
        <f aca="false">BO47+BO152</f>
        <v>340760</v>
      </c>
      <c r="BP294" s="66" t="n">
        <f aca="false">BP47+BP152</f>
        <v>337254</v>
      </c>
      <c r="BQ294" s="66" t="n">
        <f aca="false">BQ47+BQ152</f>
        <v>339025</v>
      </c>
      <c r="BR294" s="66" t="n">
        <f aca="false">BR47+BR152</f>
        <v>339728</v>
      </c>
      <c r="BS294" s="66" t="n">
        <f aca="false">BS47+BS152</f>
        <v>338581</v>
      </c>
      <c r="BT294" s="66" t="n">
        <f aca="false">BT47+BT152</f>
        <v>332303</v>
      </c>
      <c r="BU294" s="66" t="n">
        <f aca="false">BU47+BU152</f>
        <v>333150</v>
      </c>
      <c r="BV294" s="66" t="n">
        <f aca="false">BV47+BV152</f>
        <v>340632</v>
      </c>
      <c r="BW294" s="66" t="n">
        <f aca="false">BW47+BW152</f>
        <v>339740</v>
      </c>
      <c r="BX294" s="66" t="n">
        <f aca="false">BX47+BX152</f>
        <v>341343</v>
      </c>
      <c r="BY294" s="66"/>
      <c r="BZ294" s="66"/>
      <c r="CA294" s="66"/>
      <c r="CB294" s="66"/>
      <c r="CC294" s="66"/>
      <c r="CD294" s="66"/>
    </row>
    <row r="295" customFormat="false" ht="11.25" hidden="false" customHeight="false" outlineLevel="0" collapsed="false">
      <c r="A295" s="61" t="n">
        <v>40</v>
      </c>
      <c r="B295" s="66" t="n">
        <f aca="false">B48+B153</f>
        <v>165884</v>
      </c>
      <c r="C295" s="66" t="n">
        <f aca="false">C48+C153</f>
        <v>150112</v>
      </c>
      <c r="D295" s="66" t="n">
        <f aca="false">D48+D153</f>
        <v>149293</v>
      </c>
      <c r="E295" s="66" t="n">
        <f aca="false">E48+E153</f>
        <v>147790</v>
      </c>
      <c r="F295" s="66" t="n">
        <f aca="false">F48+F153</f>
        <v>146123</v>
      </c>
      <c r="G295" s="66" t="n">
        <f aca="false">G48+G153</f>
        <v>161751</v>
      </c>
      <c r="H295" s="66" t="n">
        <f aca="false">H48+H153</f>
        <v>161111</v>
      </c>
      <c r="I295" s="66" t="n">
        <f aca="false">I48+I153</f>
        <v>164658</v>
      </c>
      <c r="J295" s="66" t="n">
        <f aca="false">J48+J153</f>
        <v>167070</v>
      </c>
      <c r="K295" s="66" t="n">
        <f aca="false">K48+K153</f>
        <v>167344</v>
      </c>
      <c r="L295" s="66" t="n">
        <f aca="false">L48+L153</f>
        <v>181490</v>
      </c>
      <c r="M295" s="66" t="n">
        <f aca="false">M48+M153</f>
        <v>184008</v>
      </c>
      <c r="N295" s="66" t="n">
        <f aca="false">N48+N153</f>
        <v>186219</v>
      </c>
      <c r="O295" s="66" t="n">
        <f aca="false">O48+O153</f>
        <v>205281</v>
      </c>
      <c r="P295" s="66" t="n">
        <f aca="false">P48+P153</f>
        <v>208322</v>
      </c>
      <c r="Q295" s="66" t="n">
        <f aca="false">Q48+Q153</f>
        <v>224293</v>
      </c>
      <c r="R295" s="66" t="n">
        <f aca="false">R48+R153</f>
        <v>264494</v>
      </c>
      <c r="S295" s="66" t="n">
        <f aca="false">S48+S153</f>
        <v>253740</v>
      </c>
      <c r="T295" s="66" t="n">
        <f aca="false">T48+T153</f>
        <v>253325</v>
      </c>
      <c r="U295" s="66" t="n">
        <f aca="false">U48+U153</f>
        <v>255509</v>
      </c>
      <c r="V295" s="66" t="n">
        <f aca="false">V48+V153</f>
        <v>267214</v>
      </c>
      <c r="W295" s="66" t="n">
        <f aca="false">W48+W153</f>
        <v>258923</v>
      </c>
      <c r="X295" s="66" t="n">
        <f aca="false">X48+X153</f>
        <v>264998</v>
      </c>
      <c r="Y295" s="66" t="n">
        <f aca="false">Y48+Y153</f>
        <v>269666</v>
      </c>
      <c r="Z295" s="66" t="n">
        <f aca="false">Z48+Z153</f>
        <v>271372</v>
      </c>
      <c r="AA295" s="66" t="n">
        <f aca="false">AA48+AA153</f>
        <v>278987</v>
      </c>
      <c r="AB295" s="66" t="n">
        <f aca="false">AB48+AB153</f>
        <v>280984</v>
      </c>
      <c r="AC295" s="66" t="n">
        <f aca="false">AC48+AC153</f>
        <v>288712</v>
      </c>
      <c r="AD295" s="66" t="n">
        <f aca="false">AD48+AD153</f>
        <v>294721</v>
      </c>
      <c r="AE295" s="66" t="n">
        <f aca="false">AE48+AE153</f>
        <v>300447</v>
      </c>
      <c r="AF295" s="66" t="n">
        <f aca="false">AF48+AF153</f>
        <v>308434</v>
      </c>
      <c r="AG295" s="66" t="n">
        <f aca="false">AG48+AG153</f>
        <v>308207</v>
      </c>
      <c r="AH295" s="66" t="n">
        <f aca="false">AH48+AH153</f>
        <v>310048</v>
      </c>
      <c r="AI295" s="66" t="n">
        <f aca="false">AI48+AI153</f>
        <v>305300</v>
      </c>
      <c r="AJ295" s="66" t="n">
        <f aca="false">AJ48+AJ153</f>
        <v>297017</v>
      </c>
      <c r="AK295" s="66" t="n">
        <f aca="false">AK48+AK153</f>
        <v>293566</v>
      </c>
      <c r="AL295" s="66" t="n">
        <f aca="false">AL48+AL153</f>
        <v>291924</v>
      </c>
      <c r="AM295" s="66" t="n">
        <f aca="false">AM48+AM153</f>
        <v>297320</v>
      </c>
      <c r="AN295" s="66" t="n">
        <f aca="false">AN48+AN153</f>
        <v>308561</v>
      </c>
      <c r="AO295" s="66" t="n">
        <f aca="false">AO48+AO153</f>
        <v>312425</v>
      </c>
      <c r="AP295" s="66" t="n">
        <f aca="false">AP48+AP153</f>
        <v>333821</v>
      </c>
      <c r="AQ295" s="66" t="n">
        <f aca="false">AQ48+AQ153</f>
        <v>328116</v>
      </c>
      <c r="AR295" s="66" t="n">
        <f aca="false">AR48+AR153</f>
        <v>318331</v>
      </c>
      <c r="AS295" s="66" t="n">
        <f aca="false">AS48+AS153</f>
        <v>311627</v>
      </c>
      <c r="AT295" s="66" t="n">
        <f aca="false">AT48+AT153</f>
        <v>304712</v>
      </c>
      <c r="AU295" s="66" t="n">
        <f aca="false">AU48+AU153</f>
        <v>300858</v>
      </c>
      <c r="AV295" s="66" t="n">
        <f aca="false">AV48+AV153</f>
        <v>299816</v>
      </c>
      <c r="AW295" s="66" t="n">
        <f aca="false">AW48+AW153</f>
        <v>301695</v>
      </c>
      <c r="AX295" s="66" t="n">
        <f aca="false">AX48+AX153</f>
        <v>305611</v>
      </c>
      <c r="AY295" s="66" t="n">
        <f aca="false">AY48+AY153</f>
        <v>312724</v>
      </c>
      <c r="AZ295" s="66" t="n">
        <f aca="false">AZ48+AZ153</f>
        <v>324229</v>
      </c>
      <c r="BA295" s="66" t="n">
        <f aca="false">BA48+BA153</f>
        <v>329501</v>
      </c>
      <c r="BB295" s="66" t="n">
        <f aca="false">BB48+BB153</f>
        <v>334478</v>
      </c>
      <c r="BC295" s="66" t="n">
        <f aca="false">BC48+BC153</f>
        <v>332673</v>
      </c>
      <c r="BD295" s="66" t="n">
        <f aca="false">BD48+BD153</f>
        <v>336330</v>
      </c>
      <c r="BE295" s="66" t="n">
        <f aca="false">BE48+BE153</f>
        <v>334790</v>
      </c>
      <c r="BF295" s="66" t="n">
        <f aca="false">BF48+BF153</f>
        <v>331862</v>
      </c>
      <c r="BG295" s="66" t="n">
        <f aca="false">BG48+BG153</f>
        <v>332505</v>
      </c>
      <c r="BH295" s="66" t="n">
        <f aca="false">BH48+BH153</f>
        <v>336610</v>
      </c>
      <c r="BI295" s="66" t="n">
        <f aca="false">BI48+BI153</f>
        <v>341263</v>
      </c>
      <c r="BJ295" s="66" t="n">
        <f aca="false">BJ48+BJ153</f>
        <v>345942</v>
      </c>
      <c r="BK295" s="66" t="n">
        <f aca="false">BK48+BK153</f>
        <v>345902</v>
      </c>
      <c r="BL295" s="66" t="n">
        <f aca="false">BL48+BL153</f>
        <v>345790</v>
      </c>
      <c r="BM295" s="66" t="n">
        <f aca="false">BM48+BM153</f>
        <v>346291</v>
      </c>
      <c r="BN295" s="66" t="n">
        <f aca="false">BN48+BN153</f>
        <v>347730</v>
      </c>
      <c r="BO295" s="66" t="n">
        <f aca="false">BO48+BO153</f>
        <v>343436</v>
      </c>
      <c r="BP295" s="66" t="n">
        <f aca="false">BP48+BP153</f>
        <v>342359</v>
      </c>
      <c r="BQ295" s="66" t="n">
        <f aca="false">BQ48+BQ153</f>
        <v>338860</v>
      </c>
      <c r="BR295" s="66" t="n">
        <f aca="false">BR48+BR153</f>
        <v>340630</v>
      </c>
      <c r="BS295" s="66" t="n">
        <f aca="false">BS48+BS153</f>
        <v>341333</v>
      </c>
      <c r="BT295" s="66" t="n">
        <f aca="false">BT48+BT153</f>
        <v>340188</v>
      </c>
      <c r="BU295" s="66" t="n">
        <f aca="false">BU48+BU153</f>
        <v>333916</v>
      </c>
      <c r="BV295" s="66" t="n">
        <f aca="false">BV48+BV153</f>
        <v>334762</v>
      </c>
      <c r="BW295" s="66" t="n">
        <f aca="false">BW48+BW153</f>
        <v>342238</v>
      </c>
      <c r="BX295" s="66" t="n">
        <f aca="false">BX48+BX153</f>
        <v>341348</v>
      </c>
      <c r="BY295" s="66"/>
      <c r="BZ295" s="66"/>
      <c r="CA295" s="66"/>
      <c r="CB295" s="66"/>
      <c r="CC295" s="66"/>
      <c r="CD295" s="66"/>
    </row>
    <row r="296" customFormat="false" ht="11.25" hidden="false" customHeight="false" outlineLevel="0" collapsed="false">
      <c r="A296" s="61" t="n">
        <v>41</v>
      </c>
      <c r="B296" s="66" t="n">
        <f aca="false">B49+B154</f>
        <v>154068</v>
      </c>
      <c r="C296" s="66" t="n">
        <f aca="false">C49+C154</f>
        <v>165230</v>
      </c>
      <c r="D296" s="66" t="n">
        <f aca="false">D49+D154</f>
        <v>149302</v>
      </c>
      <c r="E296" s="66" t="n">
        <f aca="false">E49+E154</f>
        <v>149410</v>
      </c>
      <c r="F296" s="66" t="n">
        <f aca="false">F49+F154</f>
        <v>148328</v>
      </c>
      <c r="G296" s="66" t="n">
        <f aca="false">G49+G154</f>
        <v>144335</v>
      </c>
      <c r="H296" s="66" t="n">
        <f aca="false">H49+H154</f>
        <v>160356</v>
      </c>
      <c r="I296" s="66" t="n">
        <f aca="false">I49+I154</f>
        <v>159634</v>
      </c>
      <c r="J296" s="66" t="n">
        <f aca="false">J49+J154</f>
        <v>163180</v>
      </c>
      <c r="K296" s="66" t="n">
        <f aca="false">K49+K154</f>
        <v>168073</v>
      </c>
      <c r="L296" s="66" t="n">
        <f aca="false">L49+L154</f>
        <v>166919</v>
      </c>
      <c r="M296" s="66" t="n">
        <f aca="false">M49+M154</f>
        <v>182199</v>
      </c>
      <c r="N296" s="66" t="n">
        <f aca="false">N49+N154</f>
        <v>184188</v>
      </c>
      <c r="O296" s="66" t="n">
        <f aca="false">O49+O154</f>
        <v>187185</v>
      </c>
      <c r="P296" s="66" t="n">
        <f aca="false">P49+P154</f>
        <v>206601</v>
      </c>
      <c r="Q296" s="66" t="n">
        <f aca="false">Q49+Q154</f>
        <v>207737</v>
      </c>
      <c r="R296" s="66" t="n">
        <f aca="false">R49+R154</f>
        <v>225986</v>
      </c>
      <c r="S296" s="66" t="n">
        <f aca="false">S49+S154</f>
        <v>263436</v>
      </c>
      <c r="T296" s="66" t="n">
        <f aca="false">T49+T154</f>
        <v>255490</v>
      </c>
      <c r="U296" s="66" t="n">
        <f aca="false">U49+U154</f>
        <v>255640</v>
      </c>
      <c r="V296" s="66" t="n">
        <f aca="false">V49+V154</f>
        <v>255475</v>
      </c>
      <c r="W296" s="66" t="n">
        <f aca="false">W49+W154</f>
        <v>266755</v>
      </c>
      <c r="X296" s="66" t="n">
        <f aca="false">X49+X154</f>
        <v>258567</v>
      </c>
      <c r="Y296" s="66" t="n">
        <f aca="false">Y49+Y154</f>
        <v>266514</v>
      </c>
      <c r="Z296" s="66" t="n">
        <f aca="false">Z49+Z154</f>
        <v>271775</v>
      </c>
      <c r="AA296" s="66" t="n">
        <f aca="false">AA49+AA154</f>
        <v>272946</v>
      </c>
      <c r="AB296" s="66" t="n">
        <f aca="false">AB49+AB154</f>
        <v>279823</v>
      </c>
      <c r="AC296" s="66" t="n">
        <f aca="false">AC49+AC154</f>
        <v>280727</v>
      </c>
      <c r="AD296" s="66" t="n">
        <f aca="false">AD49+AD154</f>
        <v>289426</v>
      </c>
      <c r="AE296" s="66" t="n">
        <f aca="false">AE49+AE154</f>
        <v>296659</v>
      </c>
      <c r="AF296" s="66" t="n">
        <f aca="false">AF49+AF154</f>
        <v>301581</v>
      </c>
      <c r="AG296" s="66" t="n">
        <f aca="false">AG49+AG154</f>
        <v>309839</v>
      </c>
      <c r="AH296" s="66" t="n">
        <f aca="false">AH49+AH154</f>
        <v>309270</v>
      </c>
      <c r="AI296" s="66" t="n">
        <f aca="false">AI49+AI154</f>
        <v>310736</v>
      </c>
      <c r="AJ296" s="66" t="n">
        <f aca="false">AJ49+AJ154</f>
        <v>306398</v>
      </c>
      <c r="AK296" s="66" t="n">
        <f aca="false">AK49+AK154</f>
        <v>298131</v>
      </c>
      <c r="AL296" s="66" t="n">
        <f aca="false">AL49+AL154</f>
        <v>294685</v>
      </c>
      <c r="AM296" s="66" t="n">
        <f aca="false">AM49+AM154</f>
        <v>293050</v>
      </c>
      <c r="AN296" s="66" t="n">
        <f aca="false">AN49+AN154</f>
        <v>298444</v>
      </c>
      <c r="AO296" s="66" t="n">
        <f aca="false">AO49+AO154</f>
        <v>309672</v>
      </c>
      <c r="AP296" s="66" t="n">
        <f aca="false">AP49+AP154</f>
        <v>313535</v>
      </c>
      <c r="AQ296" s="66" t="n">
        <f aca="false">AQ49+AQ154</f>
        <v>334910</v>
      </c>
      <c r="AR296" s="66" t="n">
        <f aca="false">AR49+AR154</f>
        <v>329215</v>
      </c>
      <c r="AS296" s="66" t="n">
        <f aca="false">AS49+AS154</f>
        <v>319441</v>
      </c>
      <c r="AT296" s="66" t="n">
        <f aca="false">AT49+AT154</f>
        <v>312749</v>
      </c>
      <c r="AU296" s="66" t="n">
        <f aca="false">AU49+AU154</f>
        <v>305845</v>
      </c>
      <c r="AV296" s="66" t="n">
        <f aca="false">AV49+AV154</f>
        <v>301998</v>
      </c>
      <c r="AW296" s="66" t="n">
        <f aca="false">AW49+AW154</f>
        <v>300957</v>
      </c>
      <c r="AX296" s="66" t="n">
        <f aca="false">AX49+AX154</f>
        <v>302837</v>
      </c>
      <c r="AY296" s="66" t="n">
        <f aca="false">AY49+AY154</f>
        <v>306752</v>
      </c>
      <c r="AZ296" s="66" t="n">
        <f aca="false">AZ49+AZ154</f>
        <v>313858</v>
      </c>
      <c r="BA296" s="66" t="n">
        <f aca="false">BA49+BA154</f>
        <v>325353</v>
      </c>
      <c r="BB296" s="66" t="n">
        <f aca="false">BB49+BB154</f>
        <v>330620</v>
      </c>
      <c r="BC296" s="66" t="n">
        <f aca="false">BC49+BC154</f>
        <v>335593</v>
      </c>
      <c r="BD296" s="66" t="n">
        <f aca="false">BD49+BD154</f>
        <v>333790</v>
      </c>
      <c r="BE296" s="66" t="n">
        <f aca="false">BE49+BE154</f>
        <v>337444</v>
      </c>
      <c r="BF296" s="66" t="n">
        <f aca="false">BF49+BF154</f>
        <v>335907</v>
      </c>
      <c r="BG296" s="66" t="n">
        <f aca="false">BG49+BG154</f>
        <v>332984</v>
      </c>
      <c r="BH296" s="66" t="n">
        <f aca="false">BH49+BH154</f>
        <v>333631</v>
      </c>
      <c r="BI296" s="66" t="n">
        <f aca="false">BI49+BI154</f>
        <v>337732</v>
      </c>
      <c r="BJ296" s="66" t="n">
        <f aca="false">BJ49+BJ154</f>
        <v>342381</v>
      </c>
      <c r="BK296" s="66" t="n">
        <f aca="false">BK49+BK154</f>
        <v>347054</v>
      </c>
      <c r="BL296" s="66" t="n">
        <f aca="false">BL49+BL154</f>
        <v>347017</v>
      </c>
      <c r="BM296" s="66" t="n">
        <f aca="false">BM49+BM154</f>
        <v>346907</v>
      </c>
      <c r="BN296" s="66" t="n">
        <f aca="false">BN49+BN154</f>
        <v>347405</v>
      </c>
      <c r="BO296" s="66" t="n">
        <f aca="false">BO49+BO154</f>
        <v>348845</v>
      </c>
      <c r="BP296" s="66" t="n">
        <f aca="false">BP49+BP154</f>
        <v>344557</v>
      </c>
      <c r="BQ296" s="66" t="n">
        <f aca="false">BQ49+BQ154</f>
        <v>343480</v>
      </c>
      <c r="BR296" s="66" t="n">
        <f aca="false">BR49+BR154</f>
        <v>339990</v>
      </c>
      <c r="BS296" s="66" t="n">
        <f aca="false">BS49+BS154</f>
        <v>341758</v>
      </c>
      <c r="BT296" s="66" t="n">
        <f aca="false">BT49+BT154</f>
        <v>342461</v>
      </c>
      <c r="BU296" s="66" t="n">
        <f aca="false">BU49+BU154</f>
        <v>341319</v>
      </c>
      <c r="BV296" s="66" t="n">
        <f aca="false">BV49+BV154</f>
        <v>335054</v>
      </c>
      <c r="BW296" s="66" t="n">
        <f aca="false">BW49+BW154</f>
        <v>335899</v>
      </c>
      <c r="BX296" s="66" t="n">
        <f aca="false">BX49+BX154</f>
        <v>343371</v>
      </c>
      <c r="BY296" s="66"/>
      <c r="BZ296" s="66"/>
      <c r="CA296" s="66"/>
      <c r="CB296" s="66"/>
      <c r="CC296" s="66"/>
      <c r="CD296" s="66"/>
    </row>
    <row r="297" customFormat="false" ht="11.25" hidden="false" customHeight="false" outlineLevel="0" collapsed="false">
      <c r="A297" s="61" t="n">
        <v>42</v>
      </c>
      <c r="B297" s="66" t="n">
        <f aca="false">B50+B155</f>
        <v>163066</v>
      </c>
      <c r="C297" s="66" t="n">
        <f aca="false">C50+C155</f>
        <v>155282</v>
      </c>
      <c r="D297" s="66" t="n">
        <f aca="false">D50+D155</f>
        <v>164265</v>
      </c>
      <c r="E297" s="66" t="n">
        <f aca="false">E50+E155</f>
        <v>148591</v>
      </c>
      <c r="F297" s="66" t="n">
        <f aca="false">F50+F155</f>
        <v>149167</v>
      </c>
      <c r="G297" s="66" t="n">
        <f aca="false">G50+G155</f>
        <v>148502</v>
      </c>
      <c r="H297" s="66" t="n">
        <f aca="false">H50+H155</f>
        <v>144578</v>
      </c>
      <c r="I297" s="66" t="n">
        <f aca="false">I50+I155</f>
        <v>158933</v>
      </c>
      <c r="J297" s="66" t="n">
        <f aca="false">J50+J155</f>
        <v>157941</v>
      </c>
      <c r="K297" s="66" t="n">
        <f aca="false">K50+K155</f>
        <v>161902</v>
      </c>
      <c r="L297" s="66" t="n">
        <f aca="false">L50+L155</f>
        <v>169455</v>
      </c>
      <c r="M297" s="66" t="n">
        <f aca="false">M50+M155</f>
        <v>168551</v>
      </c>
      <c r="N297" s="66" t="n">
        <f aca="false">N50+N155</f>
        <v>182060</v>
      </c>
      <c r="O297" s="66" t="n">
        <f aca="false">O50+O155</f>
        <v>184029</v>
      </c>
      <c r="P297" s="66" t="n">
        <f aca="false">P50+P155</f>
        <v>188385</v>
      </c>
      <c r="Q297" s="66" t="n">
        <f aca="false">Q50+Q155</f>
        <v>208314</v>
      </c>
      <c r="R297" s="66" t="n">
        <f aca="false">R50+R155</f>
        <v>210136</v>
      </c>
      <c r="S297" s="66" t="n">
        <f aca="false">S50+S155</f>
        <v>227786</v>
      </c>
      <c r="T297" s="66" t="n">
        <f aca="false">T50+T155</f>
        <v>262430</v>
      </c>
      <c r="U297" s="66" t="n">
        <f aca="false">U50+U155</f>
        <v>256455</v>
      </c>
      <c r="V297" s="66" t="n">
        <f aca="false">V50+V155</f>
        <v>257006</v>
      </c>
      <c r="W297" s="66" t="n">
        <f aca="false">W50+W155</f>
        <v>256442</v>
      </c>
      <c r="X297" s="66" t="n">
        <f aca="false">X50+X155</f>
        <v>265459</v>
      </c>
      <c r="Y297" s="66" t="n">
        <f aca="false">Y50+Y155</f>
        <v>258245</v>
      </c>
      <c r="Z297" s="66" t="n">
        <f aca="false">Z50+Z155</f>
        <v>268374</v>
      </c>
      <c r="AA297" s="66" t="n">
        <f aca="false">AA50+AA155</f>
        <v>274168</v>
      </c>
      <c r="AB297" s="66" t="n">
        <f aca="false">AB50+AB155</f>
        <v>273698</v>
      </c>
      <c r="AC297" s="66" t="n">
        <f aca="false">AC50+AC155</f>
        <v>280482</v>
      </c>
      <c r="AD297" s="66" t="n">
        <f aca="false">AD50+AD155</f>
        <v>280522</v>
      </c>
      <c r="AE297" s="66" t="n">
        <f aca="false">AE50+AE155</f>
        <v>290135</v>
      </c>
      <c r="AF297" s="66" t="n">
        <f aca="false">AF50+AF155</f>
        <v>298645</v>
      </c>
      <c r="AG297" s="66" t="n">
        <f aca="false">AG50+AG155</f>
        <v>302507</v>
      </c>
      <c r="AH297" s="66" t="n">
        <f aca="false">AH50+AH155</f>
        <v>310953</v>
      </c>
      <c r="AI297" s="66" t="n">
        <f aca="false">AI50+AI155</f>
        <v>309761</v>
      </c>
      <c r="AJ297" s="66" t="n">
        <f aca="false">AJ50+AJ155</f>
        <v>311582</v>
      </c>
      <c r="AK297" s="66" t="n">
        <f aca="false">AK50+AK155</f>
        <v>307252</v>
      </c>
      <c r="AL297" s="66" t="n">
        <f aca="false">AL50+AL155</f>
        <v>299002</v>
      </c>
      <c r="AM297" s="66" t="n">
        <f aca="false">AM50+AM155</f>
        <v>295563</v>
      </c>
      <c r="AN297" s="66" t="n">
        <f aca="false">AN50+AN155</f>
        <v>293934</v>
      </c>
      <c r="AO297" s="66" t="n">
        <f aca="false">AO50+AO155</f>
        <v>299326</v>
      </c>
      <c r="AP297" s="66" t="n">
        <f aca="false">AP50+AP155</f>
        <v>310544</v>
      </c>
      <c r="AQ297" s="66" t="n">
        <f aca="false">AQ50+AQ155</f>
        <v>314406</v>
      </c>
      <c r="AR297" s="66" t="n">
        <f aca="false">AR50+AR155</f>
        <v>335759</v>
      </c>
      <c r="AS297" s="66" t="n">
        <f aca="false">AS50+AS155</f>
        <v>330075</v>
      </c>
      <c r="AT297" s="66" t="n">
        <f aca="false">AT50+AT155</f>
        <v>320317</v>
      </c>
      <c r="AU297" s="66" t="n">
        <f aca="false">AU50+AU155</f>
        <v>313634</v>
      </c>
      <c r="AV297" s="66" t="n">
        <f aca="false">AV50+AV155</f>
        <v>306740</v>
      </c>
      <c r="AW297" s="66" t="n">
        <f aca="false">AW50+AW155</f>
        <v>302900</v>
      </c>
      <c r="AX297" s="66" t="n">
        <f aca="false">AX50+AX155</f>
        <v>301863</v>
      </c>
      <c r="AY297" s="66" t="n">
        <f aca="false">AY50+AY155</f>
        <v>303744</v>
      </c>
      <c r="AZ297" s="66" t="n">
        <f aca="false">AZ50+AZ155</f>
        <v>307656</v>
      </c>
      <c r="BA297" s="66" t="n">
        <f aca="false">BA50+BA155</f>
        <v>314754</v>
      </c>
      <c r="BB297" s="66" t="n">
        <f aca="false">BB50+BB155</f>
        <v>326240</v>
      </c>
      <c r="BC297" s="66" t="n">
        <f aca="false">BC50+BC155</f>
        <v>331502</v>
      </c>
      <c r="BD297" s="66" t="n">
        <f aca="false">BD50+BD155</f>
        <v>336472</v>
      </c>
      <c r="BE297" s="66" t="n">
        <f aca="false">BE50+BE155</f>
        <v>334673</v>
      </c>
      <c r="BF297" s="66" t="n">
        <f aca="false">BF50+BF155</f>
        <v>338325</v>
      </c>
      <c r="BG297" s="66" t="n">
        <f aca="false">BG50+BG155</f>
        <v>336791</v>
      </c>
      <c r="BH297" s="66" t="n">
        <f aca="false">BH50+BH155</f>
        <v>333872</v>
      </c>
      <c r="BI297" s="66" t="n">
        <f aca="false">BI50+BI155</f>
        <v>334518</v>
      </c>
      <c r="BJ297" s="66" t="n">
        <f aca="false">BJ50+BJ155</f>
        <v>338617</v>
      </c>
      <c r="BK297" s="66" t="n">
        <f aca="false">BK50+BK155</f>
        <v>343264</v>
      </c>
      <c r="BL297" s="66" t="n">
        <f aca="false">BL50+BL155</f>
        <v>347931</v>
      </c>
      <c r="BM297" s="66" t="n">
        <f aca="false">BM50+BM155</f>
        <v>347896</v>
      </c>
      <c r="BN297" s="66" t="n">
        <f aca="false">BN50+BN155</f>
        <v>347788</v>
      </c>
      <c r="BO297" s="66" t="n">
        <f aca="false">BO50+BO155</f>
        <v>348285</v>
      </c>
      <c r="BP297" s="66" t="n">
        <f aca="false">BP50+BP155</f>
        <v>349726</v>
      </c>
      <c r="BQ297" s="66" t="n">
        <f aca="false">BQ50+BQ155</f>
        <v>345446</v>
      </c>
      <c r="BR297" s="66" t="n">
        <f aca="false">BR50+BR155</f>
        <v>344370</v>
      </c>
      <c r="BS297" s="66" t="n">
        <f aca="false">BS50+BS155</f>
        <v>340885</v>
      </c>
      <c r="BT297" s="66" t="n">
        <f aca="false">BT50+BT155</f>
        <v>342652</v>
      </c>
      <c r="BU297" s="66" t="n">
        <f aca="false">BU50+BU155</f>
        <v>343355</v>
      </c>
      <c r="BV297" s="66" t="n">
        <f aca="false">BV50+BV155</f>
        <v>342215</v>
      </c>
      <c r="BW297" s="66" t="n">
        <f aca="false">BW50+BW155</f>
        <v>335959</v>
      </c>
      <c r="BX297" s="66" t="n">
        <f aca="false">BX50+BX155</f>
        <v>336804</v>
      </c>
      <c r="BY297" s="66"/>
      <c r="BZ297" s="66"/>
      <c r="CA297" s="66"/>
      <c r="CB297" s="66"/>
      <c r="CC297" s="66"/>
      <c r="CD297" s="66"/>
    </row>
    <row r="298" customFormat="false" ht="11.25" hidden="false" customHeight="false" outlineLevel="0" collapsed="false">
      <c r="A298" s="61" t="n">
        <v>43</v>
      </c>
      <c r="B298" s="66" t="n">
        <f aca="false">B51+B156</f>
        <v>163874</v>
      </c>
      <c r="C298" s="66" t="n">
        <f aca="false">C51+C156</f>
        <v>161922</v>
      </c>
      <c r="D298" s="66" t="n">
        <f aca="false">D51+D156</f>
        <v>156073</v>
      </c>
      <c r="E298" s="66" t="n">
        <f aca="false">E51+E156</f>
        <v>163399</v>
      </c>
      <c r="F298" s="66" t="n">
        <f aca="false">F51+F156</f>
        <v>147566</v>
      </c>
      <c r="G298" s="66" t="n">
        <f aca="false">G51+G156</f>
        <v>148515</v>
      </c>
      <c r="H298" s="66" t="n">
        <f aca="false">H51+H156</f>
        <v>147456</v>
      </c>
      <c r="I298" s="66" t="n">
        <f aca="false">I51+I156</f>
        <v>144994</v>
      </c>
      <c r="J298" s="66" t="n">
        <f aca="false">J51+J156</f>
        <v>157456</v>
      </c>
      <c r="K298" s="66" t="n">
        <f aca="false">K51+K156</f>
        <v>156399</v>
      </c>
      <c r="L298" s="66" t="n">
        <f aca="false">L51+L156</f>
        <v>160868</v>
      </c>
      <c r="M298" s="66" t="n">
        <f aca="false">M51+M156</f>
        <v>169323</v>
      </c>
      <c r="N298" s="66" t="n">
        <f aca="false">N51+N156</f>
        <v>169495</v>
      </c>
      <c r="O298" s="66" t="n">
        <f aca="false">O51+O156</f>
        <v>181594</v>
      </c>
      <c r="P298" s="66" t="n">
        <f aca="false">P51+P156</f>
        <v>184101</v>
      </c>
      <c r="Q298" s="66" t="n">
        <f aca="false">Q51+Q156</f>
        <v>189708</v>
      </c>
      <c r="R298" s="66" t="n">
        <f aca="false">R51+R156</f>
        <v>208496</v>
      </c>
      <c r="S298" s="66" t="n">
        <f aca="false">S51+S156</f>
        <v>212360</v>
      </c>
      <c r="T298" s="66" t="n">
        <f aca="false">T51+T156</f>
        <v>229610</v>
      </c>
      <c r="U298" s="66" t="n">
        <f aca="false">U51+U156</f>
        <v>260626</v>
      </c>
      <c r="V298" s="66" t="n">
        <f aca="false">V51+V156</f>
        <v>256570</v>
      </c>
      <c r="W298" s="66" t="n">
        <f aca="false">W51+W156</f>
        <v>256053</v>
      </c>
      <c r="X298" s="66" t="n">
        <f aca="false">X51+X156</f>
        <v>256777</v>
      </c>
      <c r="Y298" s="66" t="n">
        <f aca="false">Y51+Y156</f>
        <v>264337</v>
      </c>
      <c r="Z298" s="66" t="n">
        <f aca="false">Z51+Z156</f>
        <v>258309</v>
      </c>
      <c r="AA298" s="66" t="n">
        <f aca="false">AA51+AA156</f>
        <v>270431</v>
      </c>
      <c r="AB298" s="66" t="n">
        <f aca="false">AB51+AB156</f>
        <v>273434</v>
      </c>
      <c r="AC298" s="66" t="n">
        <f aca="false">AC51+AC156</f>
        <v>274249</v>
      </c>
      <c r="AD298" s="66" t="n">
        <f aca="false">AD51+AD156</f>
        <v>280995</v>
      </c>
      <c r="AE298" s="66" t="n">
        <f aca="false">AE51+AE156</f>
        <v>279980</v>
      </c>
      <c r="AF298" s="66" t="n">
        <f aca="false">AF51+AF156</f>
        <v>290890</v>
      </c>
      <c r="AG298" s="66" t="n">
        <f aca="false">AG51+AG156</f>
        <v>299750</v>
      </c>
      <c r="AH298" s="66" t="n">
        <f aca="false">AH51+AH156</f>
        <v>303415</v>
      </c>
      <c r="AI298" s="66" t="n">
        <f aca="false">AI51+AI156</f>
        <v>311205</v>
      </c>
      <c r="AJ298" s="66" t="n">
        <f aca="false">AJ51+AJ156</f>
        <v>310435</v>
      </c>
      <c r="AK298" s="66" t="n">
        <f aca="false">AK51+AK156</f>
        <v>312259</v>
      </c>
      <c r="AL298" s="66" t="n">
        <f aca="false">AL51+AL156</f>
        <v>307940</v>
      </c>
      <c r="AM298" s="66" t="n">
        <f aca="false">AM51+AM156</f>
        <v>299708</v>
      </c>
      <c r="AN298" s="66" t="n">
        <f aca="false">AN51+AN156</f>
        <v>296278</v>
      </c>
      <c r="AO298" s="66" t="n">
        <f aca="false">AO51+AO156</f>
        <v>294655</v>
      </c>
      <c r="AP298" s="66" t="n">
        <f aca="false">AP51+AP156</f>
        <v>300044</v>
      </c>
      <c r="AQ298" s="66" t="n">
        <f aca="false">AQ51+AQ156</f>
        <v>311251</v>
      </c>
      <c r="AR298" s="66" t="n">
        <f aca="false">AR51+AR156</f>
        <v>315112</v>
      </c>
      <c r="AS298" s="66" t="n">
        <f aca="false">AS51+AS156</f>
        <v>336440</v>
      </c>
      <c r="AT298" s="66" t="n">
        <f aca="false">AT51+AT156</f>
        <v>330767</v>
      </c>
      <c r="AU298" s="66" t="n">
        <f aca="false">AU51+AU156</f>
        <v>321028</v>
      </c>
      <c r="AV298" s="66" t="n">
        <f aca="false">AV51+AV156</f>
        <v>314356</v>
      </c>
      <c r="AW298" s="66" t="n">
        <f aca="false">AW51+AW156</f>
        <v>307473</v>
      </c>
      <c r="AX298" s="66" t="n">
        <f aca="false">AX51+AX156</f>
        <v>303640</v>
      </c>
      <c r="AY298" s="66" t="n">
        <f aca="false">AY51+AY156</f>
        <v>302608</v>
      </c>
      <c r="AZ298" s="66" t="n">
        <f aca="false">AZ51+AZ156</f>
        <v>304488</v>
      </c>
      <c r="BA298" s="66" t="n">
        <f aca="false">BA51+BA156</f>
        <v>308399</v>
      </c>
      <c r="BB298" s="66" t="n">
        <f aca="false">BB51+BB156</f>
        <v>315491</v>
      </c>
      <c r="BC298" s="66" t="n">
        <f aca="false">BC51+BC156</f>
        <v>326963</v>
      </c>
      <c r="BD298" s="66" t="n">
        <f aca="false">BD51+BD156</f>
        <v>332224</v>
      </c>
      <c r="BE298" s="66" t="n">
        <f aca="false">BE51+BE156</f>
        <v>337188</v>
      </c>
      <c r="BF298" s="66" t="n">
        <f aca="false">BF51+BF156</f>
        <v>335394</v>
      </c>
      <c r="BG298" s="66" t="n">
        <f aca="false">BG51+BG156</f>
        <v>339043</v>
      </c>
      <c r="BH298" s="66" t="n">
        <f aca="false">BH51+BH156</f>
        <v>337513</v>
      </c>
      <c r="BI298" s="66" t="n">
        <f aca="false">BI51+BI156</f>
        <v>334598</v>
      </c>
      <c r="BJ298" s="66" t="n">
        <f aca="false">BJ51+BJ156</f>
        <v>335245</v>
      </c>
      <c r="BK298" s="66" t="n">
        <f aca="false">BK51+BK156</f>
        <v>339344</v>
      </c>
      <c r="BL298" s="66" t="n">
        <f aca="false">BL51+BL156</f>
        <v>343984</v>
      </c>
      <c r="BM298" s="66" t="n">
        <f aca="false">BM51+BM156</f>
        <v>348646</v>
      </c>
      <c r="BN298" s="66" t="n">
        <f aca="false">BN51+BN156</f>
        <v>348617</v>
      </c>
      <c r="BO298" s="66" t="n">
        <f aca="false">BO51+BO156</f>
        <v>348509</v>
      </c>
      <c r="BP298" s="66" t="n">
        <f aca="false">BP51+BP156</f>
        <v>349007</v>
      </c>
      <c r="BQ298" s="66" t="n">
        <f aca="false">BQ51+BQ156</f>
        <v>350450</v>
      </c>
      <c r="BR298" s="66" t="n">
        <f aca="false">BR51+BR156</f>
        <v>346174</v>
      </c>
      <c r="BS298" s="66" t="n">
        <f aca="false">BS51+BS156</f>
        <v>345101</v>
      </c>
      <c r="BT298" s="66" t="n">
        <f aca="false">BT51+BT156</f>
        <v>341622</v>
      </c>
      <c r="BU298" s="66" t="n">
        <f aca="false">BU51+BU156</f>
        <v>343389</v>
      </c>
      <c r="BV298" s="66" t="n">
        <f aca="false">BV51+BV156</f>
        <v>344091</v>
      </c>
      <c r="BW298" s="66" t="n">
        <f aca="false">BW51+BW156</f>
        <v>342952</v>
      </c>
      <c r="BX298" s="66" t="n">
        <f aca="false">BX51+BX156</f>
        <v>336706</v>
      </c>
      <c r="BY298" s="66"/>
      <c r="BZ298" s="66"/>
      <c r="CA298" s="66"/>
      <c r="CB298" s="66"/>
      <c r="CC298" s="66"/>
      <c r="CD298" s="66"/>
    </row>
    <row r="299" customFormat="false" ht="11.25" hidden="false" customHeight="false" outlineLevel="0" collapsed="false">
      <c r="A299" s="61" t="n">
        <v>44</v>
      </c>
      <c r="B299" s="66" t="n">
        <f aca="false">B52+B157</f>
        <v>156534</v>
      </c>
      <c r="C299" s="66" t="n">
        <f aca="false">C52+C157</f>
        <v>163767</v>
      </c>
      <c r="D299" s="66" t="n">
        <f aca="false">D52+D157</f>
        <v>160494</v>
      </c>
      <c r="E299" s="66" t="n">
        <f aca="false">E52+E157</f>
        <v>157126</v>
      </c>
      <c r="F299" s="66" t="n">
        <f aca="false">F52+F157</f>
        <v>162170</v>
      </c>
      <c r="G299" s="66" t="n">
        <f aca="false">G52+G157</f>
        <v>146235</v>
      </c>
      <c r="H299" s="66" t="n">
        <f aca="false">H52+H157</f>
        <v>147839</v>
      </c>
      <c r="I299" s="66" t="n">
        <f aca="false">I52+I157</f>
        <v>146354</v>
      </c>
      <c r="J299" s="66" t="n">
        <f aca="false">J52+J157</f>
        <v>145330</v>
      </c>
      <c r="K299" s="66" t="n">
        <f aca="false">K52+K157</f>
        <v>156118</v>
      </c>
      <c r="L299" s="66" t="n">
        <f aca="false">L52+L157</f>
        <v>155073</v>
      </c>
      <c r="M299" s="66" t="n">
        <f aca="false">M52+M157</f>
        <v>161722</v>
      </c>
      <c r="N299" s="66" t="n">
        <f aca="false">N52+N157</f>
        <v>168557</v>
      </c>
      <c r="O299" s="66" t="n">
        <f aca="false">O52+O157</f>
        <v>170119</v>
      </c>
      <c r="P299" s="66" t="n">
        <f aca="false">P52+P157</f>
        <v>181108</v>
      </c>
      <c r="Q299" s="66" t="n">
        <f aca="false">Q52+Q157</f>
        <v>184280</v>
      </c>
      <c r="R299" s="66" t="n">
        <f aca="false">R52+R157</f>
        <v>189087</v>
      </c>
      <c r="S299" s="66" t="n">
        <f aca="false">S52+S157</f>
        <v>208839</v>
      </c>
      <c r="T299" s="66" t="n">
        <f aca="false">T52+T157</f>
        <v>214767</v>
      </c>
      <c r="U299" s="66" t="n">
        <f aca="false">U52+U157</f>
        <v>230986</v>
      </c>
      <c r="V299" s="66" t="n">
        <f aca="false">V52+V157</f>
        <v>258006</v>
      </c>
      <c r="W299" s="66" t="n">
        <f aca="false">W52+W157</f>
        <v>256961</v>
      </c>
      <c r="X299" s="66" t="n">
        <f aca="false">X52+X157</f>
        <v>254720</v>
      </c>
      <c r="Y299" s="66" t="n">
        <f aca="false">Y52+Y157</f>
        <v>257238</v>
      </c>
      <c r="Z299" s="66" t="n">
        <f aca="false">Z52+Z157</f>
        <v>263431</v>
      </c>
      <c r="AA299" s="66" t="n">
        <f aca="false">AA52+AA157</f>
        <v>258551</v>
      </c>
      <c r="AB299" s="66" t="n">
        <f aca="false">AB52+AB157</f>
        <v>270197</v>
      </c>
      <c r="AC299" s="66" t="n">
        <f aca="false">AC52+AC157</f>
        <v>272724</v>
      </c>
      <c r="AD299" s="66" t="n">
        <f aca="false">AD52+AD157</f>
        <v>274615</v>
      </c>
      <c r="AE299" s="66" t="n">
        <f aca="false">AE52+AE157</f>
        <v>281522</v>
      </c>
      <c r="AF299" s="66" t="n">
        <f aca="false">AF52+AF157</f>
        <v>279707</v>
      </c>
      <c r="AG299" s="66" t="n">
        <f aca="false">AG52+AG157</f>
        <v>291620</v>
      </c>
      <c r="AH299" s="66" t="n">
        <f aca="false">AH52+AH157</f>
        <v>300431</v>
      </c>
      <c r="AI299" s="66" t="n">
        <f aca="false">AI52+AI157</f>
        <v>303559</v>
      </c>
      <c r="AJ299" s="66" t="n">
        <f aca="false">AJ52+AJ157</f>
        <v>311751</v>
      </c>
      <c r="AK299" s="66" t="n">
        <f aca="false">AK52+AK157</f>
        <v>310994</v>
      </c>
      <c r="AL299" s="66" t="n">
        <f aca="false">AL52+AL157</f>
        <v>312818</v>
      </c>
      <c r="AM299" s="66" t="n">
        <f aca="false">AM52+AM157</f>
        <v>308513</v>
      </c>
      <c r="AN299" s="66" t="n">
        <f aca="false">AN52+AN157</f>
        <v>300299</v>
      </c>
      <c r="AO299" s="66" t="n">
        <f aca="false">AO52+AO157</f>
        <v>296877</v>
      </c>
      <c r="AP299" s="66" t="n">
        <f aca="false">AP52+AP157</f>
        <v>295264</v>
      </c>
      <c r="AQ299" s="66" t="n">
        <f aca="false">AQ52+AQ157</f>
        <v>300647</v>
      </c>
      <c r="AR299" s="66" t="n">
        <f aca="false">AR52+AR157</f>
        <v>311847</v>
      </c>
      <c r="AS299" s="66" t="n">
        <f aca="false">AS52+AS157</f>
        <v>315705</v>
      </c>
      <c r="AT299" s="66" t="n">
        <f aca="false">AT52+AT157</f>
        <v>337011</v>
      </c>
      <c r="AU299" s="66" t="n">
        <f aca="false">AU52+AU157</f>
        <v>331349</v>
      </c>
      <c r="AV299" s="66" t="n">
        <f aca="false">AV52+AV157</f>
        <v>321628</v>
      </c>
      <c r="AW299" s="66" t="n">
        <f aca="false">AW52+AW157</f>
        <v>314967</v>
      </c>
      <c r="AX299" s="66" t="n">
        <f aca="false">AX52+AX157</f>
        <v>308095</v>
      </c>
      <c r="AY299" s="66" t="n">
        <f aca="false">AY52+AY157</f>
        <v>304271</v>
      </c>
      <c r="AZ299" s="66" t="n">
        <f aca="false">AZ52+AZ157</f>
        <v>303243</v>
      </c>
      <c r="BA299" s="66" t="n">
        <f aca="false">BA52+BA157</f>
        <v>305124</v>
      </c>
      <c r="BB299" s="66" t="n">
        <f aca="false">BB52+BB157</f>
        <v>309031</v>
      </c>
      <c r="BC299" s="66" t="n">
        <f aca="false">BC52+BC157</f>
        <v>316117</v>
      </c>
      <c r="BD299" s="66" t="n">
        <f aca="false">BD52+BD157</f>
        <v>327576</v>
      </c>
      <c r="BE299" s="66" t="n">
        <f aca="false">BE52+BE157</f>
        <v>332835</v>
      </c>
      <c r="BF299" s="66" t="n">
        <f aca="false">BF52+BF157</f>
        <v>337794</v>
      </c>
      <c r="BG299" s="66" t="n">
        <f aca="false">BG52+BG157</f>
        <v>336003</v>
      </c>
      <c r="BH299" s="66" t="n">
        <f aca="false">BH52+BH157</f>
        <v>339653</v>
      </c>
      <c r="BI299" s="66" t="n">
        <f aca="false">BI52+BI157</f>
        <v>338124</v>
      </c>
      <c r="BJ299" s="66" t="n">
        <f aca="false">BJ52+BJ157</f>
        <v>335216</v>
      </c>
      <c r="BK299" s="66" t="n">
        <f aca="false">BK52+BK157</f>
        <v>335861</v>
      </c>
      <c r="BL299" s="66" t="n">
        <f aca="false">BL52+BL157</f>
        <v>339958</v>
      </c>
      <c r="BM299" s="66" t="n">
        <f aca="false">BM52+BM157</f>
        <v>344594</v>
      </c>
      <c r="BN299" s="66" t="n">
        <f aca="false">BN52+BN157</f>
        <v>349253</v>
      </c>
      <c r="BO299" s="66" t="n">
        <f aca="false">BO52+BO157</f>
        <v>349225</v>
      </c>
      <c r="BP299" s="66" t="n">
        <f aca="false">BP52+BP157</f>
        <v>349117</v>
      </c>
      <c r="BQ299" s="66" t="n">
        <f aca="false">BQ52+BQ157</f>
        <v>349619</v>
      </c>
      <c r="BR299" s="66" t="n">
        <f aca="false">BR52+BR157</f>
        <v>351065</v>
      </c>
      <c r="BS299" s="66" t="n">
        <f aca="false">BS52+BS157</f>
        <v>346793</v>
      </c>
      <c r="BT299" s="66" t="n">
        <f aca="false">BT52+BT157</f>
        <v>345725</v>
      </c>
      <c r="BU299" s="66" t="n">
        <f aca="false">BU52+BU157</f>
        <v>342254</v>
      </c>
      <c r="BV299" s="66" t="n">
        <f aca="false">BV52+BV157</f>
        <v>344020</v>
      </c>
      <c r="BW299" s="66" t="n">
        <f aca="false">BW52+BW157</f>
        <v>344722</v>
      </c>
      <c r="BX299" s="66" t="n">
        <f aca="false">BX52+BX157</f>
        <v>343589</v>
      </c>
      <c r="BY299" s="66"/>
      <c r="BZ299" s="66"/>
      <c r="CA299" s="66"/>
      <c r="CB299" s="66"/>
      <c r="CC299" s="66"/>
      <c r="CD299" s="66"/>
    </row>
    <row r="300" customFormat="false" ht="11.25" hidden="false" customHeight="false" outlineLevel="0" collapsed="false">
      <c r="A300" s="61" t="n">
        <v>45</v>
      </c>
      <c r="B300" s="66" t="n">
        <f aca="false">B53+B158</f>
        <v>166305</v>
      </c>
      <c r="C300" s="66" t="n">
        <f aca="false">C53+C158</f>
        <v>157468</v>
      </c>
      <c r="D300" s="66" t="n">
        <f aca="false">D53+D158</f>
        <v>163417</v>
      </c>
      <c r="E300" s="66" t="n">
        <f aca="false">E53+E158</f>
        <v>159302</v>
      </c>
      <c r="F300" s="66" t="n">
        <f aca="false">F53+F158</f>
        <v>157745</v>
      </c>
      <c r="G300" s="66" t="n">
        <f aca="false">G53+G158</f>
        <v>160677</v>
      </c>
      <c r="H300" s="66" t="n">
        <f aca="false">H53+H158</f>
        <v>146209</v>
      </c>
      <c r="I300" s="66" t="n">
        <f aca="false">I53+I158</f>
        <v>146966</v>
      </c>
      <c r="J300" s="66" t="n">
        <f aca="false">J53+J158</f>
        <v>145301</v>
      </c>
      <c r="K300" s="66" t="n">
        <f aca="false">K53+K158</f>
        <v>145730</v>
      </c>
      <c r="L300" s="66" t="n">
        <f aca="false">L53+L158</f>
        <v>155095</v>
      </c>
      <c r="M300" s="66" t="n">
        <f aca="false">M53+M158</f>
        <v>156757</v>
      </c>
      <c r="N300" s="66" t="n">
        <f aca="false">N53+N158</f>
        <v>162123</v>
      </c>
      <c r="O300" s="66" t="n">
        <f aca="false">O53+O158</f>
        <v>167561</v>
      </c>
      <c r="P300" s="66" t="n">
        <f aca="false">P53+P158</f>
        <v>170879</v>
      </c>
      <c r="Q300" s="66" t="n">
        <f aca="false">Q53+Q158</f>
        <v>180969</v>
      </c>
      <c r="R300" s="66" t="n">
        <f aca="false">R53+R158</f>
        <v>184978</v>
      </c>
      <c r="S300" s="66" t="n">
        <f aca="false">S53+S158</f>
        <v>188604</v>
      </c>
      <c r="T300" s="66" t="n">
        <f aca="false">T53+T158</f>
        <v>209132</v>
      </c>
      <c r="U300" s="66" t="n">
        <f aca="false">U53+U158</f>
        <v>216670</v>
      </c>
      <c r="V300" s="66" t="n">
        <f aca="false">V53+V158</f>
        <v>231599</v>
      </c>
      <c r="W300" s="66" t="n">
        <f aca="false">W53+W158</f>
        <v>259423</v>
      </c>
      <c r="X300" s="66" t="n">
        <f aca="false">X53+X158</f>
        <v>256861</v>
      </c>
      <c r="Y300" s="66" t="n">
        <f aca="false">Y53+Y158</f>
        <v>253410</v>
      </c>
      <c r="Z300" s="66" t="n">
        <f aca="false">Z53+Z158</f>
        <v>257874</v>
      </c>
      <c r="AA300" s="66" t="n">
        <f aca="false">AA53+AA158</f>
        <v>262849</v>
      </c>
      <c r="AB300" s="66" t="n">
        <f aca="false">AB53+AB158</f>
        <v>259862</v>
      </c>
      <c r="AC300" s="66" t="n">
        <f aca="false">AC53+AC158</f>
        <v>269908</v>
      </c>
      <c r="AD300" s="66" t="n">
        <f aca="false">AD53+AD158</f>
        <v>271699</v>
      </c>
      <c r="AE300" s="66" t="n">
        <f aca="false">AE53+AE158</f>
        <v>275012</v>
      </c>
      <c r="AF300" s="66" t="n">
        <f aca="false">AF53+AF158</f>
        <v>282287</v>
      </c>
      <c r="AG300" s="66" t="n">
        <f aca="false">AG53+AG158</f>
        <v>280420</v>
      </c>
      <c r="AH300" s="66" t="n">
        <f aca="false">AH53+AH158</f>
        <v>292231</v>
      </c>
      <c r="AI300" s="66" t="n">
        <f aca="false">AI53+AI158</f>
        <v>300420</v>
      </c>
      <c r="AJ300" s="66" t="n">
        <f aca="false">AJ53+AJ158</f>
        <v>304081</v>
      </c>
      <c r="AK300" s="66" t="n">
        <f aca="false">AK53+AK158</f>
        <v>312267</v>
      </c>
      <c r="AL300" s="66" t="n">
        <f aca="false">AL53+AL158</f>
        <v>311519</v>
      </c>
      <c r="AM300" s="66" t="n">
        <f aca="false">AM53+AM158</f>
        <v>313347</v>
      </c>
      <c r="AN300" s="66" t="n">
        <f aca="false">AN53+AN158</f>
        <v>309055</v>
      </c>
      <c r="AO300" s="66" t="n">
        <f aca="false">AO53+AO158</f>
        <v>300860</v>
      </c>
      <c r="AP300" s="66" t="n">
        <f aca="false">AP53+AP158</f>
        <v>297450</v>
      </c>
      <c r="AQ300" s="66" t="n">
        <f aca="false">AQ53+AQ158</f>
        <v>295845</v>
      </c>
      <c r="AR300" s="66" t="n">
        <f aca="false">AR53+AR158</f>
        <v>301223</v>
      </c>
      <c r="AS300" s="66" t="n">
        <f aca="false">AS53+AS158</f>
        <v>312414</v>
      </c>
      <c r="AT300" s="66" t="n">
        <f aca="false">AT53+AT158</f>
        <v>316271</v>
      </c>
      <c r="AU300" s="66" t="n">
        <f aca="false">AU53+AU158</f>
        <v>337553</v>
      </c>
      <c r="AV300" s="66" t="n">
        <f aca="false">AV53+AV158</f>
        <v>331905</v>
      </c>
      <c r="AW300" s="66" t="n">
        <f aca="false">AW53+AW158</f>
        <v>322198</v>
      </c>
      <c r="AX300" s="66" t="n">
        <f aca="false">AX53+AX158</f>
        <v>315552</v>
      </c>
      <c r="AY300" s="66" t="n">
        <f aca="false">AY53+AY158</f>
        <v>308693</v>
      </c>
      <c r="AZ300" s="66" t="n">
        <f aca="false">AZ53+AZ158</f>
        <v>304878</v>
      </c>
      <c r="BA300" s="66" t="n">
        <f aca="false">BA53+BA158</f>
        <v>303853</v>
      </c>
      <c r="BB300" s="66" t="n">
        <f aca="false">BB53+BB158</f>
        <v>305732</v>
      </c>
      <c r="BC300" s="66" t="n">
        <f aca="false">BC53+BC158</f>
        <v>309638</v>
      </c>
      <c r="BD300" s="66" t="n">
        <f aca="false">BD53+BD158</f>
        <v>316717</v>
      </c>
      <c r="BE300" s="66" t="n">
        <f aca="false">BE53+BE158</f>
        <v>328163</v>
      </c>
      <c r="BF300" s="66" t="n">
        <f aca="false">BF53+BF158</f>
        <v>333419</v>
      </c>
      <c r="BG300" s="66" t="n">
        <f aca="false">BG53+BG158</f>
        <v>338374</v>
      </c>
      <c r="BH300" s="66" t="n">
        <f aca="false">BH53+BH158</f>
        <v>336585</v>
      </c>
      <c r="BI300" s="66" t="n">
        <f aca="false">BI53+BI158</f>
        <v>340234</v>
      </c>
      <c r="BJ300" s="66" t="n">
        <f aca="false">BJ53+BJ158</f>
        <v>338709</v>
      </c>
      <c r="BK300" s="66" t="n">
        <f aca="false">BK53+BK158</f>
        <v>335807</v>
      </c>
      <c r="BL300" s="66" t="n">
        <f aca="false">BL53+BL158</f>
        <v>336455</v>
      </c>
      <c r="BM300" s="66" t="n">
        <f aca="false">BM53+BM158</f>
        <v>340549</v>
      </c>
      <c r="BN300" s="66" t="n">
        <f aca="false">BN53+BN158</f>
        <v>345180</v>
      </c>
      <c r="BO300" s="66" t="n">
        <f aca="false">BO53+BO158</f>
        <v>349836</v>
      </c>
      <c r="BP300" s="66" t="n">
        <f aca="false">BP53+BP158</f>
        <v>349811</v>
      </c>
      <c r="BQ300" s="66" t="n">
        <f aca="false">BQ53+BQ158</f>
        <v>349705</v>
      </c>
      <c r="BR300" s="66" t="n">
        <f aca="false">BR53+BR158</f>
        <v>350208</v>
      </c>
      <c r="BS300" s="66" t="n">
        <f aca="false">BS53+BS158</f>
        <v>351654</v>
      </c>
      <c r="BT300" s="66" t="n">
        <f aca="false">BT53+BT158</f>
        <v>347389</v>
      </c>
      <c r="BU300" s="66" t="n">
        <f aca="false">BU53+BU158</f>
        <v>346322</v>
      </c>
      <c r="BV300" s="66" t="n">
        <f aca="false">BV53+BV158</f>
        <v>342861</v>
      </c>
      <c r="BW300" s="66" t="n">
        <f aca="false">BW53+BW158</f>
        <v>344627</v>
      </c>
      <c r="BX300" s="66" t="n">
        <f aca="false">BX53+BX158</f>
        <v>345327</v>
      </c>
      <c r="BY300" s="66"/>
      <c r="BZ300" s="66"/>
      <c r="CA300" s="66"/>
      <c r="CB300" s="66"/>
      <c r="CC300" s="66"/>
      <c r="CD300" s="66"/>
    </row>
    <row r="301" customFormat="false" ht="11.25" hidden="false" customHeight="false" outlineLevel="0" collapsed="false">
      <c r="A301" s="61" t="n">
        <v>46</v>
      </c>
      <c r="B301" s="66" t="n">
        <f aca="false">B54+B159</f>
        <v>161391</v>
      </c>
      <c r="C301" s="66" t="n">
        <f aca="false">C54+C159</f>
        <v>166676</v>
      </c>
      <c r="D301" s="66" t="n">
        <f aca="false">D54+D159</f>
        <v>158119</v>
      </c>
      <c r="E301" s="66" t="n">
        <f aca="false">E54+E159</f>
        <v>163107</v>
      </c>
      <c r="F301" s="66" t="n">
        <f aca="false">F54+F159</f>
        <v>157713</v>
      </c>
      <c r="G301" s="66" t="n">
        <f aca="false">G54+G159</f>
        <v>158136</v>
      </c>
      <c r="H301" s="66" t="n">
        <f aca="false">H54+H159</f>
        <v>160660</v>
      </c>
      <c r="I301" s="66" t="n">
        <f aca="false">I54+I159</f>
        <v>146126</v>
      </c>
      <c r="J301" s="66" t="n">
        <f aca="false">J54+J159</f>
        <v>146093</v>
      </c>
      <c r="K301" s="66" t="n">
        <f aca="false">K54+K159</f>
        <v>144206</v>
      </c>
      <c r="L301" s="66" t="n">
        <f aca="false">L54+L159</f>
        <v>146429</v>
      </c>
      <c r="M301" s="66" t="n">
        <f aca="false">M54+M159</f>
        <v>156323</v>
      </c>
      <c r="N301" s="66" t="n">
        <f aca="false">N54+N159</f>
        <v>157921</v>
      </c>
      <c r="O301" s="66" t="n">
        <f aca="false">O54+O159</f>
        <v>162127</v>
      </c>
      <c r="P301" s="66" t="n">
        <f aca="false">P54+P159</f>
        <v>166765</v>
      </c>
      <c r="Q301" s="66" t="n">
        <f aca="false">Q54+Q159</f>
        <v>171759</v>
      </c>
      <c r="R301" s="66" t="n">
        <f aca="false">R54+R159</f>
        <v>181619</v>
      </c>
      <c r="S301" s="66" t="n">
        <f aca="false">S54+S159</f>
        <v>185662</v>
      </c>
      <c r="T301" s="66" t="n">
        <f aca="false">T54+T159</f>
        <v>188112</v>
      </c>
      <c r="U301" s="66" t="n">
        <f aca="false">U54+U159</f>
        <v>208815</v>
      </c>
      <c r="V301" s="66" t="n">
        <f aca="false">V54+V159</f>
        <v>217881</v>
      </c>
      <c r="W301" s="66" t="n">
        <f aca="false">W54+W159</f>
        <v>229463</v>
      </c>
      <c r="X301" s="66" t="n">
        <f aca="false">X54+X159</f>
        <v>260350</v>
      </c>
      <c r="Y301" s="66" t="n">
        <f aca="false">Y54+Y159</f>
        <v>256736</v>
      </c>
      <c r="Z301" s="66" t="n">
        <f aca="false">Z54+Z159</f>
        <v>252290</v>
      </c>
      <c r="AA301" s="66" t="n">
        <f aca="false">AA54+AA159</f>
        <v>258786</v>
      </c>
      <c r="AB301" s="66" t="n">
        <f aca="false">AB54+AB159</f>
        <v>263652</v>
      </c>
      <c r="AC301" s="66" t="n">
        <f aca="false">AC54+AC159</f>
        <v>260917</v>
      </c>
      <c r="AD301" s="66" t="n">
        <f aca="false">AD54+AD159</f>
        <v>269381</v>
      </c>
      <c r="AE301" s="66" t="n">
        <f aca="false">AE54+AE159</f>
        <v>270399</v>
      </c>
      <c r="AF301" s="66" t="n">
        <f aca="false">AF54+AF159</f>
        <v>275570</v>
      </c>
      <c r="AG301" s="66" t="n">
        <f aca="false">AG54+AG159</f>
        <v>282983</v>
      </c>
      <c r="AH301" s="66" t="n">
        <f aca="false">AH54+AH159</f>
        <v>280870</v>
      </c>
      <c r="AI301" s="66" t="n">
        <f aca="false">AI54+AI159</f>
        <v>292019</v>
      </c>
      <c r="AJ301" s="66" t="n">
        <f aca="false">AJ54+AJ159</f>
        <v>300890</v>
      </c>
      <c r="AK301" s="66" t="n">
        <f aca="false">AK54+AK159</f>
        <v>304555</v>
      </c>
      <c r="AL301" s="66" t="n">
        <f aca="false">AL54+AL159</f>
        <v>312736</v>
      </c>
      <c r="AM301" s="66" t="n">
        <f aca="false">AM54+AM159</f>
        <v>311996</v>
      </c>
      <c r="AN301" s="66" t="n">
        <f aca="false">AN54+AN159</f>
        <v>313830</v>
      </c>
      <c r="AO301" s="66" t="n">
        <f aca="false">AO54+AO159</f>
        <v>309552</v>
      </c>
      <c r="AP301" s="66" t="n">
        <f aca="false">AP54+AP159</f>
        <v>301378</v>
      </c>
      <c r="AQ301" s="66" t="n">
        <f aca="false">AQ54+AQ159</f>
        <v>297979</v>
      </c>
      <c r="AR301" s="66" t="n">
        <f aca="false">AR54+AR159</f>
        <v>296382</v>
      </c>
      <c r="AS301" s="66" t="n">
        <f aca="false">AS54+AS159</f>
        <v>301758</v>
      </c>
      <c r="AT301" s="66" t="n">
        <f aca="false">AT54+AT159</f>
        <v>312939</v>
      </c>
      <c r="AU301" s="66" t="n">
        <f aca="false">AU54+AU159</f>
        <v>316796</v>
      </c>
      <c r="AV301" s="66" t="n">
        <f aca="false">AV54+AV159</f>
        <v>338051</v>
      </c>
      <c r="AW301" s="66" t="n">
        <f aca="false">AW54+AW159</f>
        <v>332416</v>
      </c>
      <c r="AX301" s="66" t="n">
        <f aca="false">AX54+AX159</f>
        <v>322728</v>
      </c>
      <c r="AY301" s="66" t="n">
        <f aca="false">AY54+AY159</f>
        <v>316096</v>
      </c>
      <c r="AZ301" s="66" t="n">
        <f aca="false">AZ54+AZ159</f>
        <v>309251</v>
      </c>
      <c r="BA301" s="66" t="n">
        <f aca="false">BA54+BA159</f>
        <v>305444</v>
      </c>
      <c r="BB301" s="66" t="n">
        <f aca="false">BB54+BB159</f>
        <v>304424</v>
      </c>
      <c r="BC301" s="66" t="n">
        <f aca="false">BC54+BC159</f>
        <v>306302</v>
      </c>
      <c r="BD301" s="66" t="n">
        <f aca="false">BD54+BD159</f>
        <v>310205</v>
      </c>
      <c r="BE301" s="66" t="n">
        <f aca="false">BE54+BE159</f>
        <v>317279</v>
      </c>
      <c r="BF301" s="66" t="n">
        <f aca="false">BF54+BF159</f>
        <v>328710</v>
      </c>
      <c r="BG301" s="66" t="n">
        <f aca="false">BG54+BG159</f>
        <v>333962</v>
      </c>
      <c r="BH301" s="66" t="n">
        <f aca="false">BH54+BH159</f>
        <v>338912</v>
      </c>
      <c r="BI301" s="66" t="n">
        <f aca="false">BI54+BI159</f>
        <v>337129</v>
      </c>
      <c r="BJ301" s="66" t="n">
        <f aca="false">BJ54+BJ159</f>
        <v>340776</v>
      </c>
      <c r="BK301" s="66" t="n">
        <f aca="false">BK54+BK159</f>
        <v>339256</v>
      </c>
      <c r="BL301" s="66" t="n">
        <f aca="false">BL54+BL159</f>
        <v>336359</v>
      </c>
      <c r="BM301" s="66" t="n">
        <f aca="false">BM54+BM159</f>
        <v>337008</v>
      </c>
      <c r="BN301" s="66" t="n">
        <f aca="false">BN54+BN159</f>
        <v>341100</v>
      </c>
      <c r="BO301" s="66" t="n">
        <f aca="false">BO54+BO159</f>
        <v>345728</v>
      </c>
      <c r="BP301" s="66" t="n">
        <f aca="false">BP54+BP159</f>
        <v>350381</v>
      </c>
      <c r="BQ301" s="66" t="n">
        <f aca="false">BQ54+BQ159</f>
        <v>350359</v>
      </c>
      <c r="BR301" s="66" t="n">
        <f aca="false">BR54+BR159</f>
        <v>350253</v>
      </c>
      <c r="BS301" s="66" t="n">
        <f aca="false">BS54+BS159</f>
        <v>350757</v>
      </c>
      <c r="BT301" s="66" t="n">
        <f aca="false">BT54+BT159</f>
        <v>352206</v>
      </c>
      <c r="BU301" s="66" t="n">
        <f aca="false">BU54+BU159</f>
        <v>347951</v>
      </c>
      <c r="BV301" s="66" t="n">
        <f aca="false">BV54+BV159</f>
        <v>346883</v>
      </c>
      <c r="BW301" s="66" t="n">
        <f aca="false">BW54+BW159</f>
        <v>343430</v>
      </c>
      <c r="BX301" s="66" t="n">
        <f aca="false">BX54+BX159</f>
        <v>345195</v>
      </c>
      <c r="BY301" s="66"/>
      <c r="BZ301" s="66"/>
      <c r="CA301" s="66"/>
      <c r="CB301" s="66"/>
      <c r="CC301" s="66"/>
      <c r="CD301" s="66"/>
    </row>
    <row r="302" customFormat="false" ht="11.25" hidden="false" customHeight="false" outlineLevel="0" collapsed="false">
      <c r="A302" s="61" t="n">
        <v>47</v>
      </c>
      <c r="B302" s="66" t="n">
        <f aca="false">B55+B160</f>
        <v>156952</v>
      </c>
      <c r="C302" s="66" t="n">
        <f aca="false">C55+C160</f>
        <v>159540</v>
      </c>
      <c r="D302" s="66" t="n">
        <f aca="false">D55+D160</f>
        <v>166785</v>
      </c>
      <c r="E302" s="66" t="n">
        <f aca="false">E55+E160</f>
        <v>158794</v>
      </c>
      <c r="F302" s="66" t="n">
        <f aca="false">F55+F160</f>
        <v>162495</v>
      </c>
      <c r="G302" s="66" t="n">
        <f aca="false">G55+G160</f>
        <v>155824</v>
      </c>
      <c r="H302" s="66" t="n">
        <f aca="false">H55+H160</f>
        <v>156558</v>
      </c>
      <c r="I302" s="66" t="n">
        <f aca="false">I55+I160</f>
        <v>160548</v>
      </c>
      <c r="J302" s="66" t="n">
        <f aca="false">J55+J160</f>
        <v>145979</v>
      </c>
      <c r="K302" s="66" t="n">
        <f aca="false">K55+K160</f>
        <v>145333</v>
      </c>
      <c r="L302" s="66" t="n">
        <f aca="false">L55+L160</f>
        <v>143353</v>
      </c>
      <c r="M302" s="66" t="n">
        <f aca="false">M55+M160</f>
        <v>146013</v>
      </c>
      <c r="N302" s="66" t="n">
        <f aca="false">N55+N160</f>
        <v>157222</v>
      </c>
      <c r="O302" s="66" t="n">
        <f aca="false">O55+O160</f>
        <v>158852</v>
      </c>
      <c r="P302" s="66" t="n">
        <f aca="false">P55+P160</f>
        <v>162230</v>
      </c>
      <c r="Q302" s="66" t="n">
        <f aca="false">Q55+Q160</f>
        <v>166057</v>
      </c>
      <c r="R302" s="66" t="n">
        <f aca="false">R55+R160</f>
        <v>171759</v>
      </c>
      <c r="S302" s="66" t="n">
        <f aca="false">S55+S160</f>
        <v>182193</v>
      </c>
      <c r="T302" s="66" t="n">
        <f aca="false">T55+T160</f>
        <v>186243</v>
      </c>
      <c r="U302" s="66" t="n">
        <f aca="false">U55+U160</f>
        <v>187101</v>
      </c>
      <c r="V302" s="66" t="n">
        <f aca="false">V55+V160</f>
        <v>207886</v>
      </c>
      <c r="W302" s="66" t="n">
        <f aca="false">W55+W160</f>
        <v>217603</v>
      </c>
      <c r="X302" s="66" t="n">
        <f aca="false">X55+X160</f>
        <v>226987</v>
      </c>
      <c r="Y302" s="66" t="n">
        <f aca="false">Y55+Y160</f>
        <v>261295</v>
      </c>
      <c r="Z302" s="66" t="n">
        <f aca="false">Z55+Z160</f>
        <v>256900</v>
      </c>
      <c r="AA302" s="66" t="n">
        <f aca="false">AA55+AA160</f>
        <v>251298</v>
      </c>
      <c r="AB302" s="66" t="n">
        <f aca="false">AB55+AB160</f>
        <v>259483</v>
      </c>
      <c r="AC302" s="66" t="n">
        <f aca="false">AC55+AC160</f>
        <v>264150</v>
      </c>
      <c r="AD302" s="66" t="n">
        <f aca="false">AD55+AD160</f>
        <v>261825</v>
      </c>
      <c r="AE302" s="66" t="n">
        <f aca="false">AE55+AE160</f>
        <v>268808</v>
      </c>
      <c r="AF302" s="66" t="n">
        <f aca="false">AF55+AF160</f>
        <v>269091</v>
      </c>
      <c r="AG302" s="66" t="n">
        <f aca="false">AG55+AG160</f>
        <v>276306</v>
      </c>
      <c r="AH302" s="66" t="n">
        <f aca="false">AH55+AH160</f>
        <v>283269</v>
      </c>
      <c r="AI302" s="66" t="n">
        <f aca="false">AI55+AI160</f>
        <v>280696</v>
      </c>
      <c r="AJ302" s="66" t="n">
        <f aca="false">AJ55+AJ160</f>
        <v>292336</v>
      </c>
      <c r="AK302" s="66" t="n">
        <f aca="false">AK55+AK160</f>
        <v>301201</v>
      </c>
      <c r="AL302" s="66" t="n">
        <f aca="false">AL55+AL160</f>
        <v>304868</v>
      </c>
      <c r="AM302" s="66" t="n">
        <f aca="false">AM55+AM160</f>
        <v>313045</v>
      </c>
      <c r="AN302" s="66" t="n">
        <f aca="false">AN55+AN160</f>
        <v>312315</v>
      </c>
      <c r="AO302" s="66" t="n">
        <f aca="false">AO55+AO160</f>
        <v>314156</v>
      </c>
      <c r="AP302" s="66" t="n">
        <f aca="false">AP55+AP160</f>
        <v>309893</v>
      </c>
      <c r="AQ302" s="66" t="n">
        <f aca="false">AQ55+AQ160</f>
        <v>301739</v>
      </c>
      <c r="AR302" s="66" t="n">
        <f aca="false">AR55+AR160</f>
        <v>298354</v>
      </c>
      <c r="AS302" s="66" t="n">
        <f aca="false">AS55+AS160</f>
        <v>296765</v>
      </c>
      <c r="AT302" s="66" t="n">
        <f aca="false">AT55+AT160</f>
        <v>302135</v>
      </c>
      <c r="AU302" s="66" t="n">
        <f aca="false">AU55+AU160</f>
        <v>313309</v>
      </c>
      <c r="AV302" s="66" t="n">
        <f aca="false">AV55+AV160</f>
        <v>317168</v>
      </c>
      <c r="AW302" s="66" t="n">
        <f aca="false">AW55+AW160</f>
        <v>338395</v>
      </c>
      <c r="AX302" s="66" t="n">
        <f aca="false">AX55+AX160</f>
        <v>332773</v>
      </c>
      <c r="AY302" s="66" t="n">
        <f aca="false">AY55+AY160</f>
        <v>323106</v>
      </c>
      <c r="AZ302" s="66" t="n">
        <f aca="false">AZ55+AZ160</f>
        <v>316488</v>
      </c>
      <c r="BA302" s="66" t="n">
        <f aca="false">BA55+BA160</f>
        <v>309655</v>
      </c>
      <c r="BB302" s="66" t="n">
        <f aca="false">BB55+BB160</f>
        <v>305857</v>
      </c>
      <c r="BC302" s="66" t="n">
        <f aca="false">BC55+BC160</f>
        <v>304841</v>
      </c>
      <c r="BD302" s="66" t="n">
        <f aca="false">BD55+BD160</f>
        <v>306720</v>
      </c>
      <c r="BE302" s="66" t="n">
        <f aca="false">BE55+BE160</f>
        <v>310621</v>
      </c>
      <c r="BF302" s="66" t="n">
        <f aca="false">BF55+BF160</f>
        <v>317688</v>
      </c>
      <c r="BG302" s="66" t="n">
        <f aca="false">BG55+BG160</f>
        <v>329106</v>
      </c>
      <c r="BH302" s="66" t="n">
        <f aca="false">BH55+BH160</f>
        <v>334354</v>
      </c>
      <c r="BI302" s="66" t="n">
        <f aca="false">BI55+BI160</f>
        <v>339300</v>
      </c>
      <c r="BJ302" s="66" t="n">
        <f aca="false">BJ55+BJ160</f>
        <v>337522</v>
      </c>
      <c r="BK302" s="66" t="n">
        <f aca="false">BK55+BK160</f>
        <v>341166</v>
      </c>
      <c r="BL302" s="66" t="n">
        <f aca="false">BL55+BL160</f>
        <v>339652</v>
      </c>
      <c r="BM302" s="66" t="n">
        <f aca="false">BM55+BM160</f>
        <v>336760</v>
      </c>
      <c r="BN302" s="66" t="n">
        <f aca="false">BN55+BN160</f>
        <v>337412</v>
      </c>
      <c r="BO302" s="66" t="n">
        <f aca="false">BO55+BO160</f>
        <v>341501</v>
      </c>
      <c r="BP302" s="66" t="n">
        <f aca="false">BP55+BP160</f>
        <v>346125</v>
      </c>
      <c r="BQ302" s="66" t="n">
        <f aca="false">BQ55+BQ160</f>
        <v>350774</v>
      </c>
      <c r="BR302" s="66" t="n">
        <f aca="false">BR55+BR160</f>
        <v>350756</v>
      </c>
      <c r="BS302" s="66" t="n">
        <f aca="false">BS55+BS160</f>
        <v>350655</v>
      </c>
      <c r="BT302" s="66" t="n">
        <f aca="false">BT55+BT160</f>
        <v>351160</v>
      </c>
      <c r="BU302" s="66" t="n">
        <f aca="false">BU55+BU160</f>
        <v>352610</v>
      </c>
      <c r="BV302" s="66" t="n">
        <f aca="false">BV55+BV160</f>
        <v>348359</v>
      </c>
      <c r="BW302" s="66" t="n">
        <f aca="false">BW55+BW160</f>
        <v>347298</v>
      </c>
      <c r="BX302" s="66" t="n">
        <f aca="false">BX55+BX160</f>
        <v>343851</v>
      </c>
      <c r="BY302" s="66"/>
      <c r="BZ302" s="66"/>
      <c r="CA302" s="66"/>
      <c r="CB302" s="66"/>
      <c r="CC302" s="66"/>
      <c r="CD302" s="66"/>
    </row>
    <row r="303" customFormat="false" ht="11.25" hidden="false" customHeight="false" outlineLevel="0" collapsed="false">
      <c r="A303" s="61" t="n">
        <v>48</v>
      </c>
      <c r="B303" s="66" t="n">
        <f aca="false">B56+B161</f>
        <v>156992</v>
      </c>
      <c r="C303" s="66" t="n">
        <f aca="false">C56+C161</f>
        <v>156975</v>
      </c>
      <c r="D303" s="66" t="n">
        <f aca="false">D56+D161</f>
        <v>157466</v>
      </c>
      <c r="E303" s="66" t="n">
        <f aca="false">E56+E161</f>
        <v>167061</v>
      </c>
      <c r="F303" s="66" t="n">
        <f aca="false">F56+F161</f>
        <v>159207</v>
      </c>
      <c r="G303" s="66" t="n">
        <f aca="false">G56+G161</f>
        <v>161597</v>
      </c>
      <c r="H303" s="66" t="n">
        <f aca="false">H56+H161</f>
        <v>155776</v>
      </c>
      <c r="I303" s="66" t="n">
        <f aca="false">I56+I161</f>
        <v>155019</v>
      </c>
      <c r="J303" s="66" t="n">
        <f aca="false">J56+J161</f>
        <v>160366</v>
      </c>
      <c r="K303" s="66" t="n">
        <f aca="false">K56+K161</f>
        <v>145967</v>
      </c>
      <c r="L303" s="66" t="n">
        <f aca="false">L56+L161</f>
        <v>144736</v>
      </c>
      <c r="M303" s="66" t="n">
        <f aca="false">M56+M161</f>
        <v>144141</v>
      </c>
      <c r="N303" s="66" t="n">
        <f aca="false">N56+N161</f>
        <v>145284</v>
      </c>
      <c r="O303" s="66" t="n">
        <f aca="false">O56+O161</f>
        <v>158056</v>
      </c>
      <c r="P303" s="66" t="n">
        <f aca="false">P56+P161</f>
        <v>159919</v>
      </c>
      <c r="Q303" s="66" t="n">
        <f aca="false">Q56+Q161</f>
        <v>162583</v>
      </c>
      <c r="R303" s="66" t="n">
        <f aca="false">R56+R161</f>
        <v>166972</v>
      </c>
      <c r="S303" s="66" t="n">
        <f aca="false">S56+S161</f>
        <v>171862</v>
      </c>
      <c r="T303" s="66" t="n">
        <f aca="false">T56+T161</f>
        <v>182830</v>
      </c>
      <c r="U303" s="66" t="n">
        <f aca="false">U56+U161</f>
        <v>186473</v>
      </c>
      <c r="V303" s="66" t="n">
        <f aca="false">V56+V161</f>
        <v>185581</v>
      </c>
      <c r="W303" s="66" t="n">
        <f aca="false">W56+W161</f>
        <v>207734</v>
      </c>
      <c r="X303" s="66" t="n">
        <f aca="false">X56+X161</f>
        <v>217022</v>
      </c>
      <c r="Y303" s="66" t="n">
        <f aca="false">Y56+Y161</f>
        <v>224597</v>
      </c>
      <c r="Z303" s="66" t="n">
        <f aca="false">Z56+Z161</f>
        <v>262416</v>
      </c>
      <c r="AA303" s="66" t="n">
        <f aca="false">AA56+AA161</f>
        <v>257242</v>
      </c>
      <c r="AB303" s="66" t="n">
        <f aca="false">AB56+AB161</f>
        <v>252511</v>
      </c>
      <c r="AC303" s="66" t="n">
        <f aca="false">AC56+AC161</f>
        <v>260042</v>
      </c>
      <c r="AD303" s="66" t="n">
        <f aca="false">AD56+AD161</f>
        <v>264294</v>
      </c>
      <c r="AE303" s="66" t="n">
        <f aca="false">AE56+AE161</f>
        <v>262601</v>
      </c>
      <c r="AF303" s="66" t="n">
        <f aca="false">AF56+AF161</f>
        <v>268239</v>
      </c>
      <c r="AG303" s="66" t="n">
        <f aca="false">AG56+AG161</f>
        <v>269494</v>
      </c>
      <c r="AH303" s="66" t="n">
        <f aca="false">AH56+AH161</f>
        <v>276596</v>
      </c>
      <c r="AI303" s="66" t="n">
        <f aca="false">AI56+AI161</f>
        <v>282646</v>
      </c>
      <c r="AJ303" s="66" t="n">
        <f aca="false">AJ56+AJ161</f>
        <v>280776</v>
      </c>
      <c r="AK303" s="66" t="n">
        <f aca="false">AK56+AK161</f>
        <v>292406</v>
      </c>
      <c r="AL303" s="66" t="n">
        <f aca="false">AL56+AL161</f>
        <v>301266</v>
      </c>
      <c r="AM303" s="66" t="n">
        <f aca="false">AM56+AM161</f>
        <v>304937</v>
      </c>
      <c r="AN303" s="66" t="n">
        <f aca="false">AN56+AN161</f>
        <v>313108</v>
      </c>
      <c r="AO303" s="66" t="n">
        <f aca="false">AO56+AO161</f>
        <v>312389</v>
      </c>
      <c r="AP303" s="66" t="n">
        <f aca="false">AP56+AP161</f>
        <v>314239</v>
      </c>
      <c r="AQ303" s="66" t="n">
        <f aca="false">AQ56+AQ161</f>
        <v>309990</v>
      </c>
      <c r="AR303" s="66" t="n">
        <f aca="false">AR56+AR161</f>
        <v>301857</v>
      </c>
      <c r="AS303" s="66" t="n">
        <f aca="false">AS56+AS161</f>
        <v>298485</v>
      </c>
      <c r="AT303" s="66" t="n">
        <f aca="false">AT56+AT161</f>
        <v>296909</v>
      </c>
      <c r="AU303" s="66" t="n">
        <f aca="false">AU56+AU161</f>
        <v>302276</v>
      </c>
      <c r="AV303" s="66" t="n">
        <f aca="false">AV56+AV161</f>
        <v>313436</v>
      </c>
      <c r="AW303" s="66" t="n">
        <f aca="false">AW56+AW161</f>
        <v>317297</v>
      </c>
      <c r="AX303" s="66" t="n">
        <f aca="false">AX56+AX161</f>
        <v>338497</v>
      </c>
      <c r="AY303" s="66" t="n">
        <f aca="false">AY56+AY161</f>
        <v>332890</v>
      </c>
      <c r="AZ303" s="66" t="n">
        <f aca="false">AZ56+AZ161</f>
        <v>323245</v>
      </c>
      <c r="BA303" s="66" t="n">
        <f aca="false">BA56+BA161</f>
        <v>316637</v>
      </c>
      <c r="BB303" s="66" t="n">
        <f aca="false">BB56+BB161</f>
        <v>309820</v>
      </c>
      <c r="BC303" s="66" t="n">
        <f aca="false">BC56+BC161</f>
        <v>306034</v>
      </c>
      <c r="BD303" s="66" t="n">
        <f aca="false">BD56+BD161</f>
        <v>305020</v>
      </c>
      <c r="BE303" s="66" t="n">
        <f aca="false">BE56+BE161</f>
        <v>306900</v>
      </c>
      <c r="BF303" s="66" t="n">
        <f aca="false">BF56+BF161</f>
        <v>310797</v>
      </c>
      <c r="BG303" s="66" t="n">
        <f aca="false">BG56+BG161</f>
        <v>317858</v>
      </c>
      <c r="BH303" s="66" t="n">
        <f aca="false">BH56+BH161</f>
        <v>329265</v>
      </c>
      <c r="BI303" s="66" t="n">
        <f aca="false">BI56+BI161</f>
        <v>334508</v>
      </c>
      <c r="BJ303" s="66" t="n">
        <f aca="false">BJ56+BJ161</f>
        <v>339454</v>
      </c>
      <c r="BK303" s="66" t="n">
        <f aca="false">BK56+BK161</f>
        <v>337679</v>
      </c>
      <c r="BL303" s="66" t="n">
        <f aca="false">BL56+BL161</f>
        <v>341320</v>
      </c>
      <c r="BM303" s="66" t="n">
        <f aca="false">BM56+BM161</f>
        <v>339809</v>
      </c>
      <c r="BN303" s="66" t="n">
        <f aca="false">BN56+BN161</f>
        <v>336928</v>
      </c>
      <c r="BO303" s="66" t="n">
        <f aca="false">BO56+BO161</f>
        <v>337581</v>
      </c>
      <c r="BP303" s="66" t="n">
        <f aca="false">BP56+BP161</f>
        <v>341668</v>
      </c>
      <c r="BQ303" s="66" t="n">
        <f aca="false">BQ56+BQ161</f>
        <v>346287</v>
      </c>
      <c r="BR303" s="66" t="n">
        <f aca="false">BR56+BR161</f>
        <v>350933</v>
      </c>
      <c r="BS303" s="66" t="n">
        <f aca="false">BS56+BS161</f>
        <v>350917</v>
      </c>
      <c r="BT303" s="66" t="n">
        <f aca="false">BT56+BT161</f>
        <v>350820</v>
      </c>
      <c r="BU303" s="66" t="n">
        <f aca="false">BU56+BU161</f>
        <v>351327</v>
      </c>
      <c r="BV303" s="66" t="n">
        <f aca="false">BV56+BV161</f>
        <v>352780</v>
      </c>
      <c r="BW303" s="66" t="n">
        <f aca="false">BW56+BW161</f>
        <v>348533</v>
      </c>
      <c r="BX303" s="66" t="n">
        <f aca="false">BX56+BX161</f>
        <v>347481</v>
      </c>
      <c r="BY303" s="66"/>
      <c r="BZ303" s="66"/>
      <c r="CA303" s="66"/>
      <c r="CB303" s="66"/>
      <c r="CC303" s="66"/>
      <c r="CD303" s="66"/>
    </row>
    <row r="304" customFormat="false" ht="11.25" hidden="false" customHeight="false" outlineLevel="0" collapsed="false">
      <c r="A304" s="61" t="n">
        <v>49</v>
      </c>
      <c r="B304" s="66" t="n">
        <f aca="false">B57+B162</f>
        <v>156204</v>
      </c>
      <c r="C304" s="66" t="n">
        <f aca="false">C57+C162</f>
        <v>156471</v>
      </c>
      <c r="D304" s="66" t="n">
        <f aca="false">D57+D162</f>
        <v>156675</v>
      </c>
      <c r="E304" s="66" t="n">
        <f aca="false">E57+E162</f>
        <v>155488</v>
      </c>
      <c r="F304" s="66" t="n">
        <f aca="false">F57+F162</f>
        <v>166921</v>
      </c>
      <c r="G304" s="66" t="n">
        <f aca="false">G57+G162</f>
        <v>159271</v>
      </c>
      <c r="H304" s="66" t="n">
        <f aca="false">H57+H162</f>
        <v>160591</v>
      </c>
      <c r="I304" s="66" t="n">
        <f aca="false">I57+I162</f>
        <v>155802</v>
      </c>
      <c r="J304" s="66" t="n">
        <f aca="false">J57+J162</f>
        <v>153406</v>
      </c>
      <c r="K304" s="66" t="n">
        <f aca="false">K57+K162</f>
        <v>160292</v>
      </c>
      <c r="L304" s="66" t="n">
        <f aca="false">L57+L162</f>
        <v>146051</v>
      </c>
      <c r="M304" s="66" t="n">
        <f aca="false">M57+M162</f>
        <v>145088</v>
      </c>
      <c r="N304" s="66" t="n">
        <f aca="false">N57+N162</f>
        <v>144523</v>
      </c>
      <c r="O304" s="66" t="n">
        <f aca="false">O57+O162</f>
        <v>144471</v>
      </c>
      <c r="P304" s="66" t="n">
        <f aca="false">P57+P162</f>
        <v>158865</v>
      </c>
      <c r="Q304" s="66" t="n">
        <f aca="false">Q57+Q162</f>
        <v>160904</v>
      </c>
      <c r="R304" s="66" t="n">
        <f aca="false">R57+R162</f>
        <v>163062</v>
      </c>
      <c r="S304" s="66" t="n">
        <f aca="false">S57+S162</f>
        <v>167908</v>
      </c>
      <c r="T304" s="66" t="n">
        <f aca="false">T57+T162</f>
        <v>171893</v>
      </c>
      <c r="U304" s="66" t="n">
        <f aca="false">U57+U162</f>
        <v>183060</v>
      </c>
      <c r="V304" s="66" t="n">
        <f aca="false">V57+V162</f>
        <v>186198</v>
      </c>
      <c r="W304" s="66" t="n">
        <f aca="false">W57+W162</f>
        <v>186221</v>
      </c>
      <c r="X304" s="66" t="n">
        <f aca="false">X57+X162</f>
        <v>207458</v>
      </c>
      <c r="Y304" s="66" t="n">
        <f aca="false">Y57+Y162</f>
        <v>216505</v>
      </c>
      <c r="Z304" s="66" t="n">
        <f aca="false">Z57+Z162</f>
        <v>222349</v>
      </c>
      <c r="AA304" s="66" t="n">
        <f aca="false">AA57+AA162</f>
        <v>263763</v>
      </c>
      <c r="AB304" s="66" t="n">
        <f aca="false">AB57+AB162</f>
        <v>257439</v>
      </c>
      <c r="AC304" s="66" t="n">
        <f aca="false">AC57+AC162</f>
        <v>253638</v>
      </c>
      <c r="AD304" s="66" t="n">
        <f aca="false">AD57+AD162</f>
        <v>260328</v>
      </c>
      <c r="AE304" s="66" t="n">
        <f aca="false">AE57+AE162</f>
        <v>264429</v>
      </c>
      <c r="AF304" s="66" t="n">
        <f aca="false">AF57+AF162</f>
        <v>263407</v>
      </c>
      <c r="AG304" s="66" t="n">
        <f aca="false">AG57+AG162</f>
        <v>268358</v>
      </c>
      <c r="AH304" s="66" t="n">
        <f aca="false">AH57+AH162</f>
        <v>269435</v>
      </c>
      <c r="AI304" s="66" t="n">
        <f aca="false">AI57+AI162</f>
        <v>275953</v>
      </c>
      <c r="AJ304" s="66" t="n">
        <f aca="false">AJ57+AJ162</f>
        <v>282614</v>
      </c>
      <c r="AK304" s="66" t="n">
        <f aca="false">AK57+AK162</f>
        <v>280763</v>
      </c>
      <c r="AL304" s="66" t="n">
        <f aca="false">AL57+AL162</f>
        <v>292382</v>
      </c>
      <c r="AM304" s="66" t="n">
        <f aca="false">AM57+AM162</f>
        <v>301240</v>
      </c>
      <c r="AN304" s="66" t="n">
        <f aca="false">AN57+AN162</f>
        <v>304915</v>
      </c>
      <c r="AO304" s="66" t="n">
        <f aca="false">AO57+AO162</f>
        <v>313080</v>
      </c>
      <c r="AP304" s="66" t="n">
        <f aca="false">AP57+AP162</f>
        <v>312379</v>
      </c>
      <c r="AQ304" s="66" t="n">
        <f aca="false">AQ57+AQ162</f>
        <v>314234</v>
      </c>
      <c r="AR304" s="66" t="n">
        <f aca="false">AR57+AR162</f>
        <v>310000</v>
      </c>
      <c r="AS304" s="66" t="n">
        <f aca="false">AS57+AS162</f>
        <v>301893</v>
      </c>
      <c r="AT304" s="66" t="n">
        <f aca="false">AT57+AT162</f>
        <v>298531</v>
      </c>
      <c r="AU304" s="66" t="n">
        <f aca="false">AU57+AU162</f>
        <v>296968</v>
      </c>
      <c r="AV304" s="66" t="n">
        <f aca="false">AV57+AV162</f>
        <v>302332</v>
      </c>
      <c r="AW304" s="66" t="n">
        <f aca="false">AW57+AW162</f>
        <v>313481</v>
      </c>
      <c r="AX304" s="66" t="n">
        <f aca="false">AX57+AX162</f>
        <v>317345</v>
      </c>
      <c r="AY304" s="66" t="n">
        <f aca="false">AY57+AY162</f>
        <v>338517</v>
      </c>
      <c r="AZ304" s="66" t="n">
        <f aca="false">AZ57+AZ162</f>
        <v>332925</v>
      </c>
      <c r="BA304" s="66" t="n">
        <f aca="false">BA57+BA162</f>
        <v>323300</v>
      </c>
      <c r="BB304" s="66" t="n">
        <f aca="false">BB57+BB162</f>
        <v>316704</v>
      </c>
      <c r="BC304" s="66" t="n">
        <f aca="false">BC57+BC162</f>
        <v>309900</v>
      </c>
      <c r="BD304" s="66" t="n">
        <f aca="false">BD57+BD162</f>
        <v>306128</v>
      </c>
      <c r="BE304" s="66" t="n">
        <f aca="false">BE57+BE162</f>
        <v>305120</v>
      </c>
      <c r="BF304" s="66" t="n">
        <f aca="false">BF57+BF162</f>
        <v>307000</v>
      </c>
      <c r="BG304" s="66" t="n">
        <f aca="false">BG57+BG162</f>
        <v>310893</v>
      </c>
      <c r="BH304" s="66" t="n">
        <f aca="false">BH57+BH162</f>
        <v>317947</v>
      </c>
      <c r="BI304" s="66" t="n">
        <f aca="false">BI57+BI162</f>
        <v>329343</v>
      </c>
      <c r="BJ304" s="66" t="n">
        <f aca="false">BJ57+BJ162</f>
        <v>334582</v>
      </c>
      <c r="BK304" s="66" t="n">
        <f aca="false">BK57+BK162</f>
        <v>339524</v>
      </c>
      <c r="BL304" s="66" t="n">
        <f aca="false">BL57+BL162</f>
        <v>337756</v>
      </c>
      <c r="BM304" s="66" t="n">
        <f aca="false">BM57+BM162</f>
        <v>341396</v>
      </c>
      <c r="BN304" s="66" t="n">
        <f aca="false">BN57+BN162</f>
        <v>339888</v>
      </c>
      <c r="BO304" s="66" t="n">
        <f aca="false">BO57+BO162</f>
        <v>337017</v>
      </c>
      <c r="BP304" s="66" t="n">
        <f aca="false">BP57+BP162</f>
        <v>337671</v>
      </c>
      <c r="BQ304" s="66" t="n">
        <f aca="false">BQ57+BQ162</f>
        <v>341757</v>
      </c>
      <c r="BR304" s="66" t="n">
        <f aca="false">BR57+BR162</f>
        <v>346373</v>
      </c>
      <c r="BS304" s="66" t="n">
        <f aca="false">BS57+BS162</f>
        <v>351017</v>
      </c>
      <c r="BT304" s="66" t="n">
        <f aca="false">BT57+BT162</f>
        <v>351003</v>
      </c>
      <c r="BU304" s="66" t="n">
        <f aca="false">BU57+BU162</f>
        <v>350908</v>
      </c>
      <c r="BV304" s="66" t="n">
        <f aca="false">BV57+BV162</f>
        <v>351420</v>
      </c>
      <c r="BW304" s="66" t="n">
        <f aca="false">BW57+BW162</f>
        <v>352876</v>
      </c>
      <c r="BX304" s="66" t="n">
        <f aca="false">BX57+BX162</f>
        <v>348634</v>
      </c>
      <c r="BY304" s="66"/>
      <c r="BZ304" s="66"/>
      <c r="CA304" s="66"/>
      <c r="CB304" s="66"/>
      <c r="CC304" s="66"/>
      <c r="CD304" s="66"/>
    </row>
    <row r="305" customFormat="false" ht="11.25" hidden="false" customHeight="false" outlineLevel="0" collapsed="false">
      <c r="A305" s="61" t="n">
        <v>50</v>
      </c>
      <c r="B305" s="66" t="n">
        <f aca="false">B58+B163</f>
        <v>160693</v>
      </c>
      <c r="C305" s="66" t="n">
        <f aca="false">C58+C163</f>
        <v>155457</v>
      </c>
      <c r="D305" s="66" t="n">
        <f aca="false">D58+D163</f>
        <v>155755</v>
      </c>
      <c r="E305" s="66" t="n">
        <f aca="false">E58+E163</f>
        <v>156400</v>
      </c>
      <c r="F305" s="66" t="n">
        <f aca="false">F58+F163</f>
        <v>153149</v>
      </c>
      <c r="G305" s="66" t="n">
        <f aca="false">G58+G163</f>
        <v>166590</v>
      </c>
      <c r="H305" s="66" t="n">
        <f aca="false">H58+H163</f>
        <v>157896</v>
      </c>
      <c r="I305" s="66" t="n">
        <f aca="false">I58+I163</f>
        <v>159449</v>
      </c>
      <c r="J305" s="66" t="n">
        <f aca="false">J58+J163</f>
        <v>155760</v>
      </c>
      <c r="K305" s="66" t="n">
        <f aca="false">K58+K163</f>
        <v>151873</v>
      </c>
      <c r="L305" s="66" t="n">
        <f aca="false">L58+L163</f>
        <v>160163</v>
      </c>
      <c r="M305" s="66" t="n">
        <f aca="false">M58+M163</f>
        <v>145811</v>
      </c>
      <c r="N305" s="66" t="n">
        <f aca="false">N58+N163</f>
        <v>145222</v>
      </c>
      <c r="O305" s="66" t="n">
        <f aca="false">O58+O163</f>
        <v>144810</v>
      </c>
      <c r="P305" s="66" t="n">
        <f aca="false">P58+P163</f>
        <v>143794</v>
      </c>
      <c r="Q305" s="66" t="n">
        <f aca="false">Q58+Q163</f>
        <v>159634</v>
      </c>
      <c r="R305" s="66" t="n">
        <f aca="false">R58+R163</f>
        <v>160653</v>
      </c>
      <c r="S305" s="66" t="n">
        <f aca="false">S58+S163</f>
        <v>163532</v>
      </c>
      <c r="T305" s="66" t="n">
        <f aca="false">T58+T163</f>
        <v>168864</v>
      </c>
      <c r="U305" s="66" t="n">
        <f aca="false">U58+U163</f>
        <v>171687</v>
      </c>
      <c r="V305" s="66" t="n">
        <f aca="false">V58+V163</f>
        <v>182928</v>
      </c>
      <c r="W305" s="66" t="n">
        <f aca="false">W58+W163</f>
        <v>185789</v>
      </c>
      <c r="X305" s="66" t="n">
        <f aca="false">X58+X163</f>
        <v>186516</v>
      </c>
      <c r="Y305" s="66" t="n">
        <f aca="false">Y58+Y163</f>
        <v>207306</v>
      </c>
      <c r="Z305" s="66" t="n">
        <f aca="false">Z58+Z163</f>
        <v>216133</v>
      </c>
      <c r="AA305" s="66" t="n">
        <f aca="false">AA58+AA163</f>
        <v>220176</v>
      </c>
      <c r="AB305" s="66" t="n">
        <f aca="false">AB58+AB163</f>
        <v>263832</v>
      </c>
      <c r="AC305" s="66" t="n">
        <f aca="false">AC58+AC163</f>
        <v>257562</v>
      </c>
      <c r="AD305" s="66" t="n">
        <f aca="false">AD58+AD163</f>
        <v>254465</v>
      </c>
      <c r="AE305" s="66" t="n">
        <f aca="false">AE58+AE163</f>
        <v>260417</v>
      </c>
      <c r="AF305" s="66" t="n">
        <f aca="false">AF58+AF163</f>
        <v>264845</v>
      </c>
      <c r="AG305" s="66" t="n">
        <f aca="false">AG58+AG163</f>
        <v>263273</v>
      </c>
      <c r="AH305" s="66" t="n">
        <f aca="false">AH58+AH163</f>
        <v>268282</v>
      </c>
      <c r="AI305" s="66" t="n">
        <f aca="false">AI58+AI163</f>
        <v>268528</v>
      </c>
      <c r="AJ305" s="66" t="n">
        <f aca="false">AJ58+AJ163</f>
        <v>275908</v>
      </c>
      <c r="AK305" s="66" t="n">
        <f aca="false">AK58+AK163</f>
        <v>282571</v>
      </c>
      <c r="AL305" s="66" t="n">
        <f aca="false">AL58+AL163</f>
        <v>280736</v>
      </c>
      <c r="AM305" s="66" t="n">
        <f aca="false">AM58+AM163</f>
        <v>292345</v>
      </c>
      <c r="AN305" s="66" t="n">
        <f aca="false">AN58+AN163</f>
        <v>301201</v>
      </c>
      <c r="AO305" s="66" t="n">
        <f aca="false">AO58+AO163</f>
        <v>304882</v>
      </c>
      <c r="AP305" s="66" t="n">
        <f aca="false">AP58+AP163</f>
        <v>313046</v>
      </c>
      <c r="AQ305" s="66" t="n">
        <f aca="false">AQ58+AQ163</f>
        <v>312357</v>
      </c>
      <c r="AR305" s="66" t="n">
        <f aca="false">AR58+AR163</f>
        <v>314218</v>
      </c>
      <c r="AS305" s="66" t="n">
        <f aca="false">AS58+AS163</f>
        <v>310002</v>
      </c>
      <c r="AT305" s="66" t="n">
        <f aca="false">AT58+AT163</f>
        <v>301921</v>
      </c>
      <c r="AU305" s="66" t="n">
        <f aca="false">AU58+AU163</f>
        <v>298575</v>
      </c>
      <c r="AV305" s="66" t="n">
        <f aca="false">AV58+AV163</f>
        <v>297022</v>
      </c>
      <c r="AW305" s="66" t="n">
        <f aca="false">AW58+AW163</f>
        <v>302387</v>
      </c>
      <c r="AX305" s="66" t="n">
        <f aca="false">AX58+AX163</f>
        <v>313522</v>
      </c>
      <c r="AY305" s="66" t="n">
        <f aca="false">AY58+AY163</f>
        <v>317390</v>
      </c>
      <c r="AZ305" s="66" t="n">
        <f aca="false">AZ58+AZ163</f>
        <v>338536</v>
      </c>
      <c r="BA305" s="66" t="n">
        <f aca="false">BA58+BA163</f>
        <v>332959</v>
      </c>
      <c r="BB305" s="66" t="n">
        <f aca="false">BB58+BB163</f>
        <v>323353</v>
      </c>
      <c r="BC305" s="66" t="n">
        <f aca="false">BC58+BC163</f>
        <v>316774</v>
      </c>
      <c r="BD305" s="66" t="n">
        <f aca="false">BD58+BD163</f>
        <v>309985</v>
      </c>
      <c r="BE305" s="66" t="n">
        <f aca="false">BE58+BE163</f>
        <v>306221</v>
      </c>
      <c r="BF305" s="66" t="n">
        <f aca="false">BF58+BF163</f>
        <v>305219</v>
      </c>
      <c r="BG305" s="66" t="n">
        <f aca="false">BG58+BG163</f>
        <v>307097</v>
      </c>
      <c r="BH305" s="66" t="n">
        <f aca="false">BH58+BH163</f>
        <v>310988</v>
      </c>
      <c r="BI305" s="66" t="n">
        <f aca="false">BI58+BI163</f>
        <v>318037</v>
      </c>
      <c r="BJ305" s="66" t="n">
        <f aca="false">BJ58+BJ163</f>
        <v>329420</v>
      </c>
      <c r="BK305" s="66" t="n">
        <f aca="false">BK58+BK163</f>
        <v>334657</v>
      </c>
      <c r="BL305" s="66" t="n">
        <f aca="false">BL58+BL163</f>
        <v>339596</v>
      </c>
      <c r="BM305" s="66" t="n">
        <f aca="false">BM58+BM163</f>
        <v>337833</v>
      </c>
      <c r="BN305" s="66" t="n">
        <f aca="false">BN58+BN163</f>
        <v>341472</v>
      </c>
      <c r="BO305" s="66" t="n">
        <f aca="false">BO58+BO163</f>
        <v>339971</v>
      </c>
      <c r="BP305" s="66" t="n">
        <f aca="false">BP58+BP163</f>
        <v>337107</v>
      </c>
      <c r="BQ305" s="66" t="n">
        <f aca="false">BQ58+BQ163</f>
        <v>337764</v>
      </c>
      <c r="BR305" s="66" t="n">
        <f aca="false">BR58+BR163</f>
        <v>341848</v>
      </c>
      <c r="BS305" s="66" t="n">
        <f aca="false">BS58+BS163</f>
        <v>346463</v>
      </c>
      <c r="BT305" s="66" t="n">
        <f aca="false">BT58+BT163</f>
        <v>351104</v>
      </c>
      <c r="BU305" s="66" t="n">
        <f aca="false">BU58+BU163</f>
        <v>351094</v>
      </c>
      <c r="BV305" s="66" t="n">
        <f aca="false">BV58+BV163</f>
        <v>351004</v>
      </c>
      <c r="BW305" s="66" t="n">
        <f aca="false">BW58+BW163</f>
        <v>351517</v>
      </c>
      <c r="BX305" s="66" t="n">
        <f aca="false">BX58+BX163</f>
        <v>352976</v>
      </c>
      <c r="BY305" s="66"/>
      <c r="BZ305" s="66"/>
      <c r="CA305" s="66"/>
      <c r="CB305" s="66"/>
      <c r="CC305" s="66"/>
      <c r="CD305" s="66"/>
    </row>
    <row r="306" customFormat="false" ht="11.25" hidden="false" customHeight="false" outlineLevel="0" collapsed="false">
      <c r="A306" s="61" t="n">
        <v>51</v>
      </c>
      <c r="B306" s="66" t="n">
        <f aca="false">B59+B164</f>
        <v>136448</v>
      </c>
      <c r="C306" s="66" t="n">
        <f aca="false">C59+C164</f>
        <v>158380</v>
      </c>
      <c r="D306" s="66" t="n">
        <f aca="false">D59+D164</f>
        <v>154596</v>
      </c>
      <c r="E306" s="66" t="n">
        <f aca="false">E59+E164</f>
        <v>155015</v>
      </c>
      <c r="F306" s="66" t="n">
        <f aca="false">F59+F164</f>
        <v>155985</v>
      </c>
      <c r="G306" s="66" t="n">
        <f aca="false">G59+G164</f>
        <v>150644</v>
      </c>
      <c r="H306" s="66" t="n">
        <f aca="false">H59+H164</f>
        <v>164017</v>
      </c>
      <c r="I306" s="66" t="n">
        <f aca="false">I59+I164</f>
        <v>156473</v>
      </c>
      <c r="J306" s="66" t="n">
        <f aca="false">J59+J164</f>
        <v>158281</v>
      </c>
      <c r="K306" s="66" t="n">
        <f aca="false">K59+K164</f>
        <v>155806</v>
      </c>
      <c r="L306" s="66" t="n">
        <f aca="false">L59+L164</f>
        <v>150417</v>
      </c>
      <c r="M306" s="66" t="n">
        <f aca="false">M59+M164</f>
        <v>159042</v>
      </c>
      <c r="N306" s="66" t="n">
        <f aca="false">N59+N164</f>
        <v>145208</v>
      </c>
      <c r="O306" s="66" t="n">
        <f aca="false">O59+O164</f>
        <v>145209</v>
      </c>
      <c r="P306" s="66" t="n">
        <f aca="false">P59+P164</f>
        <v>145234</v>
      </c>
      <c r="Q306" s="66" t="n">
        <f aca="false">Q59+Q164</f>
        <v>142910</v>
      </c>
      <c r="R306" s="66" t="n">
        <f aca="false">R59+R164</f>
        <v>158772</v>
      </c>
      <c r="S306" s="66" t="n">
        <f aca="false">S59+S164</f>
        <v>160501</v>
      </c>
      <c r="T306" s="66" t="n">
        <f aca="false">T59+T164</f>
        <v>163975</v>
      </c>
      <c r="U306" s="66" t="n">
        <f aca="false">U59+U164</f>
        <v>169592</v>
      </c>
      <c r="V306" s="66" t="n">
        <f aca="false">V59+V164</f>
        <v>170964</v>
      </c>
      <c r="W306" s="66" t="n">
        <f aca="false">W59+W164</f>
        <v>181632</v>
      </c>
      <c r="X306" s="66" t="n">
        <f aca="false">X59+X164</f>
        <v>185065</v>
      </c>
      <c r="Y306" s="66" t="n">
        <f aca="false">Y59+Y164</f>
        <v>186947</v>
      </c>
      <c r="Z306" s="66" t="n">
        <f aca="false">Z59+Z164</f>
        <v>207149</v>
      </c>
      <c r="AA306" s="66" t="n">
        <f aca="false">AA59+AA164</f>
        <v>215893</v>
      </c>
      <c r="AB306" s="66" t="n">
        <f aca="false">AB59+AB164</f>
        <v>220883</v>
      </c>
      <c r="AC306" s="66" t="n">
        <f aca="false">AC59+AC164</f>
        <v>263768</v>
      </c>
      <c r="AD306" s="66" t="n">
        <f aca="false">AD59+AD164</f>
        <v>257354</v>
      </c>
      <c r="AE306" s="66" t="n">
        <f aca="false">AE59+AE164</f>
        <v>255053</v>
      </c>
      <c r="AF306" s="66" t="n">
        <f aca="false">AF59+AF164</f>
        <v>260674</v>
      </c>
      <c r="AG306" s="66" t="n">
        <f aca="false">AG59+AG164</f>
        <v>264809</v>
      </c>
      <c r="AH306" s="66" t="n">
        <f aca="false">AH59+AH164</f>
        <v>263070</v>
      </c>
      <c r="AI306" s="66" t="n">
        <f aca="false">AI59+AI164</f>
        <v>267310</v>
      </c>
      <c r="AJ306" s="66" t="n">
        <f aca="false">AJ59+AJ164</f>
        <v>268459</v>
      </c>
      <c r="AK306" s="66" t="n">
        <f aca="false">AK59+AK164</f>
        <v>275840</v>
      </c>
      <c r="AL306" s="66" t="n">
        <f aca="false">AL59+AL164</f>
        <v>282505</v>
      </c>
      <c r="AM306" s="66" t="n">
        <f aca="false">AM59+AM164</f>
        <v>280690</v>
      </c>
      <c r="AN306" s="66" t="n">
        <f aca="false">AN59+AN164</f>
        <v>292290</v>
      </c>
      <c r="AO306" s="66" t="n">
        <f aca="false">AO59+AO164</f>
        <v>301144</v>
      </c>
      <c r="AP306" s="66" t="n">
        <f aca="false">AP59+AP164</f>
        <v>304834</v>
      </c>
      <c r="AQ306" s="66" t="n">
        <f aca="false">AQ59+AQ164</f>
        <v>312994</v>
      </c>
      <c r="AR306" s="66" t="n">
        <f aca="false">AR59+AR164</f>
        <v>312319</v>
      </c>
      <c r="AS306" s="66" t="n">
        <f aca="false">AS59+AS164</f>
        <v>314187</v>
      </c>
      <c r="AT306" s="66" t="n">
        <f aca="false">AT59+AT164</f>
        <v>309993</v>
      </c>
      <c r="AU306" s="66" t="n">
        <f aca="false">AU59+AU164</f>
        <v>301938</v>
      </c>
      <c r="AV306" s="66" t="n">
        <f aca="false">AV59+AV164</f>
        <v>298606</v>
      </c>
      <c r="AW306" s="66" t="n">
        <f aca="false">AW59+AW164</f>
        <v>297063</v>
      </c>
      <c r="AX306" s="66" t="n">
        <f aca="false">AX59+AX164</f>
        <v>302430</v>
      </c>
      <c r="AY306" s="66" t="n">
        <f aca="false">AY59+AY164</f>
        <v>313555</v>
      </c>
      <c r="AZ306" s="66" t="n">
        <f aca="false">AZ59+AZ164</f>
        <v>317424</v>
      </c>
      <c r="BA306" s="66" t="n">
        <f aca="false">BA59+BA164</f>
        <v>338541</v>
      </c>
      <c r="BB306" s="66" t="n">
        <f aca="false">BB59+BB164</f>
        <v>332982</v>
      </c>
      <c r="BC306" s="66" t="n">
        <f aca="false">BC59+BC164</f>
        <v>323394</v>
      </c>
      <c r="BD306" s="66" t="n">
        <f aca="false">BD59+BD164</f>
        <v>316832</v>
      </c>
      <c r="BE306" s="66" t="n">
        <f aca="false">BE59+BE164</f>
        <v>310061</v>
      </c>
      <c r="BF306" s="66" t="n">
        <f aca="false">BF59+BF164</f>
        <v>306304</v>
      </c>
      <c r="BG306" s="66" t="n">
        <f aca="false">BG59+BG164</f>
        <v>305310</v>
      </c>
      <c r="BH306" s="66" t="n">
        <f aca="false">BH59+BH164</f>
        <v>307187</v>
      </c>
      <c r="BI306" s="66" t="n">
        <f aca="false">BI59+BI164</f>
        <v>311078</v>
      </c>
      <c r="BJ306" s="66" t="n">
        <f aca="false">BJ59+BJ164</f>
        <v>318120</v>
      </c>
      <c r="BK306" s="66" t="n">
        <f aca="false">BK59+BK164</f>
        <v>329489</v>
      </c>
      <c r="BL306" s="66" t="n">
        <f aca="false">BL59+BL164</f>
        <v>334722</v>
      </c>
      <c r="BM306" s="66" t="n">
        <f aca="false">BM59+BM164</f>
        <v>339663</v>
      </c>
      <c r="BN306" s="66" t="n">
        <f aca="false">BN59+BN164</f>
        <v>337904</v>
      </c>
      <c r="BO306" s="66" t="n">
        <f aca="false">BO59+BO164</f>
        <v>341545</v>
      </c>
      <c r="BP306" s="66" t="n">
        <f aca="false">BP59+BP164</f>
        <v>340050</v>
      </c>
      <c r="BQ306" s="66" t="n">
        <f aca="false">BQ59+BQ164</f>
        <v>337192</v>
      </c>
      <c r="BR306" s="66" t="n">
        <f aca="false">BR59+BR164</f>
        <v>337852</v>
      </c>
      <c r="BS306" s="66" t="n">
        <f aca="false">BS59+BS164</f>
        <v>341934</v>
      </c>
      <c r="BT306" s="66" t="n">
        <f aca="false">BT59+BT164</f>
        <v>346548</v>
      </c>
      <c r="BU306" s="66" t="n">
        <f aca="false">BU59+BU164</f>
        <v>351186</v>
      </c>
      <c r="BV306" s="66" t="n">
        <f aca="false">BV59+BV164</f>
        <v>351181</v>
      </c>
      <c r="BW306" s="66" t="n">
        <f aca="false">BW59+BW164</f>
        <v>351095</v>
      </c>
      <c r="BX306" s="66" t="n">
        <f aca="false">BX59+BX164</f>
        <v>351614</v>
      </c>
      <c r="BY306" s="66"/>
      <c r="BZ306" s="66"/>
      <c r="CA306" s="66"/>
      <c r="CB306" s="66"/>
      <c r="CC306" s="66"/>
      <c r="CD306" s="66"/>
    </row>
    <row r="307" customFormat="false" ht="11.25" hidden="false" customHeight="false" outlineLevel="0" collapsed="false">
      <c r="A307" s="61" t="n">
        <v>52</v>
      </c>
      <c r="B307" s="66" t="n">
        <f aca="false">B60+B165</f>
        <v>127175</v>
      </c>
      <c r="C307" s="66" t="n">
        <f aca="false">C60+C165</f>
        <v>136982</v>
      </c>
      <c r="D307" s="66" t="n">
        <f aca="false">D60+D165</f>
        <v>155910</v>
      </c>
      <c r="E307" s="66" t="n">
        <f aca="false">E60+E165</f>
        <v>153763</v>
      </c>
      <c r="F307" s="66" t="n">
        <f aca="false">F60+F165</f>
        <v>153971</v>
      </c>
      <c r="G307" s="66" t="n">
        <f aca="false">G60+G165</f>
        <v>155338</v>
      </c>
      <c r="H307" s="66" t="n">
        <f aca="false">H60+H165</f>
        <v>150845</v>
      </c>
      <c r="I307" s="66" t="n">
        <f aca="false">I60+I165</f>
        <v>161563</v>
      </c>
      <c r="J307" s="66" t="n">
        <f aca="false">J60+J165</f>
        <v>154944</v>
      </c>
      <c r="K307" s="66" t="n">
        <f aca="false">K60+K165</f>
        <v>157167</v>
      </c>
      <c r="L307" s="66" t="n">
        <f aca="false">L60+L165</f>
        <v>155877</v>
      </c>
      <c r="M307" s="66" t="n">
        <f aca="false">M60+M165</f>
        <v>150850</v>
      </c>
      <c r="N307" s="66" t="n">
        <f aca="false">N60+N165</f>
        <v>157663</v>
      </c>
      <c r="O307" s="66" t="n">
        <f aca="false">O60+O165</f>
        <v>144609</v>
      </c>
      <c r="P307" s="66" t="n">
        <f aca="false">P60+P165</f>
        <v>145291</v>
      </c>
      <c r="Q307" s="66" t="n">
        <f aca="false">Q60+Q165</f>
        <v>145623</v>
      </c>
      <c r="R307" s="66" t="n">
        <f aca="false">R60+R165</f>
        <v>143466</v>
      </c>
      <c r="S307" s="66" t="n">
        <f aca="false">S60+S165</f>
        <v>157995</v>
      </c>
      <c r="T307" s="66" t="n">
        <f aca="false">T60+T165</f>
        <v>160230</v>
      </c>
      <c r="U307" s="66" t="n">
        <f aca="false">U60+U165</f>
        <v>164118</v>
      </c>
      <c r="V307" s="66" t="n">
        <f aca="false">V60+V165</f>
        <v>170049</v>
      </c>
      <c r="W307" s="66" t="n">
        <f aca="false">W60+W165</f>
        <v>170820</v>
      </c>
      <c r="X307" s="66" t="n">
        <f aca="false">X60+X165</f>
        <v>180137</v>
      </c>
      <c r="Y307" s="66" t="n">
        <f aca="false">Y60+Y165</f>
        <v>184420</v>
      </c>
      <c r="Z307" s="66" t="n">
        <f aca="false">Z60+Z165</f>
        <v>187498</v>
      </c>
      <c r="AA307" s="66" t="n">
        <f aca="false">AA60+AA165</f>
        <v>207247</v>
      </c>
      <c r="AB307" s="66" t="n">
        <f aca="false">AB60+AB165</f>
        <v>215780</v>
      </c>
      <c r="AC307" s="66" t="n">
        <f aca="false">AC60+AC165</f>
        <v>221537</v>
      </c>
      <c r="AD307" s="66" t="n">
        <f aca="false">AD60+AD165</f>
        <v>263412</v>
      </c>
      <c r="AE307" s="66" t="n">
        <f aca="false">AE60+AE165</f>
        <v>257182</v>
      </c>
      <c r="AF307" s="66" t="n">
        <f aca="false">AF60+AF165</f>
        <v>255800</v>
      </c>
      <c r="AG307" s="66" t="n">
        <f aca="false">AG60+AG165</f>
        <v>260566</v>
      </c>
      <c r="AH307" s="66" t="n">
        <f aca="false">AH60+AH165</f>
        <v>264622</v>
      </c>
      <c r="AI307" s="66" t="n">
        <f aca="false">AI60+AI165</f>
        <v>262136</v>
      </c>
      <c r="AJ307" s="66" t="n">
        <f aca="false">AJ60+AJ165</f>
        <v>267212</v>
      </c>
      <c r="AK307" s="66" t="n">
        <f aca="false">AK60+AK165</f>
        <v>268381</v>
      </c>
      <c r="AL307" s="66" t="n">
        <f aca="false">AL60+AL165</f>
        <v>275760</v>
      </c>
      <c r="AM307" s="66" t="n">
        <f aca="false">AM60+AM165</f>
        <v>282430</v>
      </c>
      <c r="AN307" s="66" t="n">
        <f aca="false">AN60+AN165</f>
        <v>280635</v>
      </c>
      <c r="AO307" s="66" t="n">
        <f aca="false">AO60+AO165</f>
        <v>292227</v>
      </c>
      <c r="AP307" s="66" t="n">
        <f aca="false">AP60+AP165</f>
        <v>301080</v>
      </c>
      <c r="AQ307" s="66" t="n">
        <f aca="false">AQ60+AQ165</f>
        <v>304777</v>
      </c>
      <c r="AR307" s="66" t="n">
        <f aca="false">AR60+AR165</f>
        <v>312935</v>
      </c>
      <c r="AS307" s="66" t="n">
        <f aca="false">AS60+AS165</f>
        <v>312276</v>
      </c>
      <c r="AT307" s="66" t="n">
        <f aca="false">AT60+AT165</f>
        <v>314153</v>
      </c>
      <c r="AU307" s="66" t="n">
        <f aca="false">AU60+AU165</f>
        <v>309979</v>
      </c>
      <c r="AV307" s="66" t="n">
        <f aca="false">AV60+AV165</f>
        <v>301950</v>
      </c>
      <c r="AW307" s="66" t="n">
        <f aca="false">AW60+AW165</f>
        <v>298636</v>
      </c>
      <c r="AX307" s="66" t="n">
        <f aca="false">AX60+AX165</f>
        <v>297106</v>
      </c>
      <c r="AY307" s="66" t="n">
        <f aca="false">AY60+AY165</f>
        <v>302474</v>
      </c>
      <c r="AZ307" s="66" t="n">
        <f aca="false">AZ60+AZ165</f>
        <v>313587</v>
      </c>
      <c r="BA307" s="66" t="n">
        <f aca="false">BA60+BA165</f>
        <v>317456</v>
      </c>
      <c r="BB307" s="66" t="n">
        <f aca="false">BB60+BB165</f>
        <v>338544</v>
      </c>
      <c r="BC307" s="66" t="n">
        <f aca="false">BC60+BC165</f>
        <v>333000</v>
      </c>
      <c r="BD307" s="66" t="n">
        <f aca="false">BD60+BD165</f>
        <v>323438</v>
      </c>
      <c r="BE307" s="66" t="n">
        <f aca="false">BE60+BE165</f>
        <v>316892</v>
      </c>
      <c r="BF307" s="66" t="n">
        <f aca="false">BF60+BF165</f>
        <v>310139</v>
      </c>
      <c r="BG307" s="66" t="n">
        <f aca="false">BG60+BG165</f>
        <v>306391</v>
      </c>
      <c r="BH307" s="66" t="n">
        <f aca="false">BH60+BH165</f>
        <v>305401</v>
      </c>
      <c r="BI307" s="66" t="n">
        <f aca="false">BI60+BI165</f>
        <v>307280</v>
      </c>
      <c r="BJ307" s="66" t="n">
        <f aca="false">BJ60+BJ165</f>
        <v>311170</v>
      </c>
      <c r="BK307" s="66" t="n">
        <f aca="false">BK60+BK165</f>
        <v>318206</v>
      </c>
      <c r="BL307" s="66" t="n">
        <f aca="false">BL60+BL165</f>
        <v>329565</v>
      </c>
      <c r="BM307" s="66" t="n">
        <f aca="false">BM60+BM165</f>
        <v>334793</v>
      </c>
      <c r="BN307" s="66" t="n">
        <f aca="false">BN60+BN165</f>
        <v>339731</v>
      </c>
      <c r="BO307" s="66" t="n">
        <f aca="false">BO60+BO165</f>
        <v>337978</v>
      </c>
      <c r="BP307" s="66" t="n">
        <f aca="false">BP60+BP165</f>
        <v>341620</v>
      </c>
      <c r="BQ307" s="66" t="n">
        <f aca="false">BQ60+BQ165</f>
        <v>340132</v>
      </c>
      <c r="BR307" s="66" t="n">
        <f aca="false">BR60+BR165</f>
        <v>337283</v>
      </c>
      <c r="BS307" s="66" t="n">
        <f aca="false">BS60+BS165</f>
        <v>337947</v>
      </c>
      <c r="BT307" s="66" t="n">
        <f aca="false">BT60+BT165</f>
        <v>342027</v>
      </c>
      <c r="BU307" s="66" t="n">
        <f aca="false">BU60+BU165</f>
        <v>346641</v>
      </c>
      <c r="BV307" s="66" t="n">
        <f aca="false">BV60+BV165</f>
        <v>351276</v>
      </c>
      <c r="BW307" s="66" t="n">
        <f aca="false">BW60+BW165</f>
        <v>351277</v>
      </c>
      <c r="BX307" s="66" t="n">
        <f aca="false">BX60+BX165</f>
        <v>351194</v>
      </c>
      <c r="BY307" s="66"/>
      <c r="BZ307" s="66"/>
      <c r="CA307" s="66"/>
      <c r="CB307" s="66"/>
      <c r="CC307" s="66"/>
      <c r="CD307" s="66"/>
    </row>
    <row r="308" customFormat="false" ht="11.25" hidden="false" customHeight="false" outlineLevel="0" collapsed="false">
      <c r="A308" s="61" t="n">
        <v>53</v>
      </c>
      <c r="B308" s="66" t="n">
        <f aca="false">B61+B166</f>
        <v>125728</v>
      </c>
      <c r="C308" s="66" t="n">
        <f aca="false">C61+C166</f>
        <v>126011</v>
      </c>
      <c r="D308" s="66" t="n">
        <f aca="false">D61+D166</f>
        <v>137271</v>
      </c>
      <c r="E308" s="66" t="n">
        <f aca="false">E61+E166</f>
        <v>153368</v>
      </c>
      <c r="F308" s="66" t="n">
        <f aca="false">F61+F166</f>
        <v>152474</v>
      </c>
      <c r="G308" s="66" t="n">
        <f aca="false">G61+G166</f>
        <v>152782</v>
      </c>
      <c r="H308" s="66" t="n">
        <f aca="false">H61+H166</f>
        <v>153516</v>
      </c>
      <c r="I308" s="66" t="n">
        <f aca="false">I61+I166</f>
        <v>151164</v>
      </c>
      <c r="J308" s="66" t="n">
        <f aca="false">J61+J166</f>
        <v>158842</v>
      </c>
      <c r="K308" s="66" t="n">
        <f aca="false">K61+K166</f>
        <v>153440</v>
      </c>
      <c r="L308" s="66" t="n">
        <f aca="false">L61+L166</f>
        <v>156154</v>
      </c>
      <c r="M308" s="66" t="n">
        <f aca="false">M61+M166</f>
        <v>154871</v>
      </c>
      <c r="N308" s="66" t="n">
        <f aca="false">N61+N166</f>
        <v>150960</v>
      </c>
      <c r="O308" s="66" t="n">
        <f aca="false">O61+O166</f>
        <v>156230</v>
      </c>
      <c r="P308" s="66" t="n">
        <f aca="false">P61+P166</f>
        <v>143947</v>
      </c>
      <c r="Q308" s="66" t="n">
        <f aca="false">Q61+Q166</f>
        <v>145338</v>
      </c>
      <c r="R308" s="66" t="n">
        <f aca="false">R61+R166</f>
        <v>145335</v>
      </c>
      <c r="S308" s="66" t="n">
        <f aca="false">S61+S166</f>
        <v>144208</v>
      </c>
      <c r="T308" s="66" t="n">
        <f aca="false">T61+T166</f>
        <v>157112</v>
      </c>
      <c r="U308" s="66" t="n">
        <f aca="false">U61+U166</f>
        <v>159746</v>
      </c>
      <c r="V308" s="66" t="n">
        <f aca="false">V61+V166</f>
        <v>164045</v>
      </c>
      <c r="W308" s="66" t="n">
        <f aca="false">W61+W166</f>
        <v>168865</v>
      </c>
      <c r="X308" s="66" t="n">
        <f aca="false">X61+X166</f>
        <v>170537</v>
      </c>
      <c r="Y308" s="66" t="n">
        <f aca="false">Y61+Y166</f>
        <v>178805</v>
      </c>
      <c r="Z308" s="66" t="n">
        <f aca="false">Z61+Z166</f>
        <v>183837</v>
      </c>
      <c r="AA308" s="66" t="n">
        <f aca="false">AA61+AA166</f>
        <v>188124</v>
      </c>
      <c r="AB308" s="66" t="n">
        <f aca="false">AB61+AB166</f>
        <v>206843</v>
      </c>
      <c r="AC308" s="66" t="n">
        <f aca="false">AC61+AC166</f>
        <v>215471</v>
      </c>
      <c r="AD308" s="66" t="n">
        <f aca="false">AD61+AD166</f>
        <v>221857</v>
      </c>
      <c r="AE308" s="66" t="n">
        <f aca="false">AE61+AE166</f>
        <v>262823</v>
      </c>
      <c r="AF308" s="66" t="n">
        <f aca="false">AF61+AF166</f>
        <v>257026</v>
      </c>
      <c r="AG308" s="66" t="n">
        <f aca="false">AG61+AG166</f>
        <v>255729</v>
      </c>
      <c r="AH308" s="66" t="n">
        <f aca="false">AH61+AH166</f>
        <v>260265</v>
      </c>
      <c r="AI308" s="66" t="n">
        <f aca="false">AI61+AI166</f>
        <v>263619</v>
      </c>
      <c r="AJ308" s="66" t="n">
        <f aca="false">AJ61+AJ166</f>
        <v>261993</v>
      </c>
      <c r="AK308" s="66" t="n">
        <f aca="false">AK61+AK166</f>
        <v>267079</v>
      </c>
      <c r="AL308" s="66" t="n">
        <f aca="false">AL61+AL166</f>
        <v>268267</v>
      </c>
      <c r="AM308" s="66" t="n">
        <f aca="false">AM61+AM166</f>
        <v>275648</v>
      </c>
      <c r="AN308" s="66" t="n">
        <f aca="false">AN61+AN166</f>
        <v>282322</v>
      </c>
      <c r="AO308" s="66" t="n">
        <f aca="false">AO61+AO166</f>
        <v>280550</v>
      </c>
      <c r="AP308" s="66" t="n">
        <f aca="false">AP61+AP166</f>
        <v>292134</v>
      </c>
      <c r="AQ308" s="66" t="n">
        <f aca="false">AQ61+AQ166</f>
        <v>300984</v>
      </c>
      <c r="AR308" s="66" t="n">
        <f aca="false">AR61+AR166</f>
        <v>304689</v>
      </c>
      <c r="AS308" s="66" t="n">
        <f aca="false">AS61+AS166</f>
        <v>312847</v>
      </c>
      <c r="AT308" s="66" t="n">
        <f aca="false">AT61+AT166</f>
        <v>312200</v>
      </c>
      <c r="AU308" s="66" t="n">
        <f aca="false">AU61+AU166</f>
        <v>314091</v>
      </c>
      <c r="AV308" s="66" t="n">
        <f aca="false">AV61+AV166</f>
        <v>309938</v>
      </c>
      <c r="AW308" s="66" t="n">
        <f aca="false">AW61+AW166</f>
        <v>301937</v>
      </c>
      <c r="AX308" s="66" t="n">
        <f aca="false">AX61+AX166</f>
        <v>298642</v>
      </c>
      <c r="AY308" s="66" t="n">
        <f aca="false">AY61+AY166</f>
        <v>297123</v>
      </c>
      <c r="AZ308" s="66" t="n">
        <f aca="false">AZ61+AZ166</f>
        <v>302493</v>
      </c>
      <c r="BA308" s="66" t="n">
        <f aca="false">BA61+BA166</f>
        <v>313593</v>
      </c>
      <c r="BB308" s="66" t="n">
        <f aca="false">BB61+BB166</f>
        <v>317461</v>
      </c>
      <c r="BC308" s="66" t="n">
        <f aca="false">BC61+BC166</f>
        <v>338519</v>
      </c>
      <c r="BD308" s="66" t="n">
        <f aca="false">BD61+BD166</f>
        <v>332995</v>
      </c>
      <c r="BE308" s="66" t="n">
        <f aca="false">BE61+BE166</f>
        <v>323455</v>
      </c>
      <c r="BF308" s="66" t="n">
        <f aca="false">BF61+BF166</f>
        <v>316927</v>
      </c>
      <c r="BG308" s="66" t="n">
        <f aca="false">BG61+BG166</f>
        <v>310188</v>
      </c>
      <c r="BH308" s="66" t="n">
        <f aca="false">BH61+BH166</f>
        <v>306454</v>
      </c>
      <c r="BI308" s="66" t="n">
        <f aca="false">BI61+BI166</f>
        <v>305472</v>
      </c>
      <c r="BJ308" s="66" t="n">
        <f aca="false">BJ61+BJ166</f>
        <v>307352</v>
      </c>
      <c r="BK308" s="66" t="n">
        <f aca="false">BK61+BK166</f>
        <v>311240</v>
      </c>
      <c r="BL308" s="66" t="n">
        <f aca="false">BL61+BL166</f>
        <v>318269</v>
      </c>
      <c r="BM308" s="66" t="n">
        <f aca="false">BM61+BM166</f>
        <v>329616</v>
      </c>
      <c r="BN308" s="66" t="n">
        <f aca="false">BN61+BN166</f>
        <v>334842</v>
      </c>
      <c r="BO308" s="66" t="n">
        <f aca="false">BO61+BO166</f>
        <v>339776</v>
      </c>
      <c r="BP308" s="66" t="n">
        <f aca="false">BP61+BP166</f>
        <v>338030</v>
      </c>
      <c r="BQ308" s="66" t="n">
        <f aca="false">BQ61+BQ166</f>
        <v>341676</v>
      </c>
      <c r="BR308" s="66" t="n">
        <f aca="false">BR61+BR166</f>
        <v>340197</v>
      </c>
      <c r="BS308" s="66" t="n">
        <f aca="false">BS61+BS166</f>
        <v>337355</v>
      </c>
      <c r="BT308" s="66" t="n">
        <f aca="false">BT61+BT166</f>
        <v>338024</v>
      </c>
      <c r="BU308" s="66" t="n">
        <f aca="false">BU61+BU166</f>
        <v>342101</v>
      </c>
      <c r="BV308" s="66" t="n">
        <f aca="false">BV61+BV166</f>
        <v>346713</v>
      </c>
      <c r="BW308" s="66" t="n">
        <f aca="false">BW61+BW166</f>
        <v>351346</v>
      </c>
      <c r="BX308" s="66" t="n">
        <f aca="false">BX61+BX166</f>
        <v>351353</v>
      </c>
      <c r="BY308" s="66"/>
      <c r="BZ308" s="66"/>
      <c r="CA308" s="66"/>
      <c r="CB308" s="66"/>
      <c r="CC308" s="66"/>
      <c r="CD308" s="66"/>
    </row>
    <row r="309" customFormat="false" ht="11.25" hidden="false" customHeight="false" outlineLevel="0" collapsed="false">
      <c r="A309" s="61" t="n">
        <v>54</v>
      </c>
      <c r="B309" s="66" t="n">
        <f aca="false">B62+B167</f>
        <v>127466</v>
      </c>
      <c r="C309" s="66" t="n">
        <f aca="false">C62+C167</f>
        <v>125235</v>
      </c>
      <c r="D309" s="66" t="n">
        <f aca="false">D62+D167</f>
        <v>124705</v>
      </c>
      <c r="E309" s="66" t="n">
        <f aca="false">E62+E167</f>
        <v>137726</v>
      </c>
      <c r="F309" s="66" t="n">
        <f aca="false">F62+F167</f>
        <v>150644</v>
      </c>
      <c r="G309" s="66" t="n">
        <f aca="false">G62+G167</f>
        <v>151090</v>
      </c>
      <c r="H309" s="66" t="n">
        <f aca="false">H62+H167</f>
        <v>151308</v>
      </c>
      <c r="I309" s="66" t="n">
        <f aca="false">I62+I167</f>
        <v>151754</v>
      </c>
      <c r="J309" s="66" t="n">
        <f aca="false">J62+J167</f>
        <v>151301</v>
      </c>
      <c r="K309" s="66" t="n">
        <f aca="false">K62+K167</f>
        <v>156250</v>
      </c>
      <c r="L309" s="66" t="n">
        <f aca="false">L62+L167</f>
        <v>151998</v>
      </c>
      <c r="M309" s="66" t="n">
        <f aca="false">M62+M167</f>
        <v>155533</v>
      </c>
      <c r="N309" s="66" t="n">
        <f aca="false">N62+N167</f>
        <v>153558</v>
      </c>
      <c r="O309" s="66" t="n">
        <f aca="false">O62+O167</f>
        <v>151099</v>
      </c>
      <c r="P309" s="66" t="n">
        <f aca="false">P62+P167</f>
        <v>154777</v>
      </c>
      <c r="Q309" s="66" t="n">
        <f aca="false">Q62+Q167</f>
        <v>143346</v>
      </c>
      <c r="R309" s="66" t="n">
        <f aca="false">R62+R167</f>
        <v>144478</v>
      </c>
      <c r="S309" s="66" t="n">
        <f aca="false">S62+S167</f>
        <v>145040</v>
      </c>
      <c r="T309" s="66" t="n">
        <f aca="false">T62+T167</f>
        <v>144926</v>
      </c>
      <c r="U309" s="66" t="n">
        <f aca="false">U62+U167</f>
        <v>155999</v>
      </c>
      <c r="V309" s="66" t="n">
        <f aca="false">V62+V167</f>
        <v>158948</v>
      </c>
      <c r="W309" s="66" t="n">
        <f aca="false">W62+W167</f>
        <v>163267</v>
      </c>
      <c r="X309" s="66" t="n">
        <f aca="false">X62+X167</f>
        <v>167634</v>
      </c>
      <c r="Y309" s="66" t="n">
        <f aca="false">Y62+Y167</f>
        <v>170369</v>
      </c>
      <c r="Z309" s="66" t="n">
        <f aca="false">Z62+Z167</f>
        <v>177624</v>
      </c>
      <c r="AA309" s="66" t="n">
        <f aca="false">AA62+AA167</f>
        <v>183492</v>
      </c>
      <c r="AB309" s="66" t="n">
        <f aca="false">AB62+AB167</f>
        <v>187823</v>
      </c>
      <c r="AC309" s="66" t="n">
        <f aca="false">AC62+AC167</f>
        <v>206352</v>
      </c>
      <c r="AD309" s="66" t="n">
        <f aca="false">AD62+AD167</f>
        <v>215034</v>
      </c>
      <c r="AE309" s="66" t="n">
        <f aca="false">AE62+AE167</f>
        <v>222102</v>
      </c>
      <c r="AF309" s="66" t="n">
        <f aca="false">AF62+AF167</f>
        <v>262432</v>
      </c>
      <c r="AG309" s="66" t="n">
        <f aca="false">AG62+AG167</f>
        <v>256732</v>
      </c>
      <c r="AH309" s="66" t="n">
        <f aca="false">AH62+AH167</f>
        <v>255319</v>
      </c>
      <c r="AI309" s="66" t="n">
        <f aca="false">AI62+AI167</f>
        <v>259128</v>
      </c>
      <c r="AJ309" s="66" t="n">
        <f aca="false">AJ62+AJ167</f>
        <v>263373</v>
      </c>
      <c r="AK309" s="66" t="n">
        <f aca="false">AK62+AK167</f>
        <v>261778</v>
      </c>
      <c r="AL309" s="66" t="n">
        <f aca="false">AL62+AL167</f>
        <v>266873</v>
      </c>
      <c r="AM309" s="66" t="n">
        <f aca="false">AM62+AM167</f>
        <v>268082</v>
      </c>
      <c r="AN309" s="66" t="n">
        <f aca="false">AN62+AN167</f>
        <v>275466</v>
      </c>
      <c r="AO309" s="66" t="n">
        <f aca="false">AO62+AO167</f>
        <v>282143</v>
      </c>
      <c r="AP309" s="66" t="n">
        <f aca="false">AP62+AP167</f>
        <v>280398</v>
      </c>
      <c r="AQ309" s="66" t="n">
        <f aca="false">AQ62+AQ167</f>
        <v>291972</v>
      </c>
      <c r="AR309" s="66" t="n">
        <f aca="false">AR62+AR167</f>
        <v>300815</v>
      </c>
      <c r="AS309" s="66" t="n">
        <f aca="false">AS62+AS167</f>
        <v>304529</v>
      </c>
      <c r="AT309" s="66" t="n">
        <f aca="false">AT62+AT167</f>
        <v>312685</v>
      </c>
      <c r="AU309" s="66" t="n">
        <f aca="false">AU62+AU167</f>
        <v>312056</v>
      </c>
      <c r="AV309" s="66" t="n">
        <f aca="false">AV62+AV167</f>
        <v>313958</v>
      </c>
      <c r="AW309" s="66" t="n">
        <f aca="false">AW62+AW167</f>
        <v>309826</v>
      </c>
      <c r="AX309" s="66" t="n">
        <f aca="false">AX62+AX167</f>
        <v>301857</v>
      </c>
      <c r="AY309" s="66" t="n">
        <f aca="false">AY62+AY167</f>
        <v>298580</v>
      </c>
      <c r="AZ309" s="66" t="n">
        <f aca="false">AZ62+AZ167</f>
        <v>297075</v>
      </c>
      <c r="BA309" s="66" t="n">
        <f aca="false">BA62+BA167</f>
        <v>302442</v>
      </c>
      <c r="BB309" s="66" t="n">
        <f aca="false">BB62+BB167</f>
        <v>313528</v>
      </c>
      <c r="BC309" s="66" t="n">
        <f aca="false">BC62+BC167</f>
        <v>317398</v>
      </c>
      <c r="BD309" s="66" t="n">
        <f aca="false">BD62+BD167</f>
        <v>338421</v>
      </c>
      <c r="BE309" s="66" t="n">
        <f aca="false">BE62+BE167</f>
        <v>332920</v>
      </c>
      <c r="BF309" s="66" t="n">
        <f aca="false">BF62+BF167</f>
        <v>323404</v>
      </c>
      <c r="BG309" s="66" t="n">
        <f aca="false">BG62+BG167</f>
        <v>316896</v>
      </c>
      <c r="BH309" s="66" t="n">
        <f aca="false">BH62+BH167</f>
        <v>310175</v>
      </c>
      <c r="BI309" s="66" t="n">
        <f aca="false">BI62+BI167</f>
        <v>306452</v>
      </c>
      <c r="BJ309" s="66" t="n">
        <f aca="false">BJ62+BJ167</f>
        <v>305478</v>
      </c>
      <c r="BK309" s="66" t="n">
        <f aca="false">BK62+BK167</f>
        <v>307361</v>
      </c>
      <c r="BL309" s="66" t="n">
        <f aca="false">BL62+BL167</f>
        <v>311249</v>
      </c>
      <c r="BM309" s="66" t="n">
        <f aca="false">BM62+BM167</f>
        <v>318269</v>
      </c>
      <c r="BN309" s="66" t="n">
        <f aca="false">BN62+BN167</f>
        <v>329603</v>
      </c>
      <c r="BO309" s="66" t="n">
        <f aca="false">BO62+BO167</f>
        <v>334824</v>
      </c>
      <c r="BP309" s="66" t="n">
        <f aca="false">BP62+BP167</f>
        <v>339756</v>
      </c>
      <c r="BQ309" s="66" t="n">
        <f aca="false">BQ62+BQ167</f>
        <v>338021</v>
      </c>
      <c r="BR309" s="66" t="n">
        <f aca="false">BR62+BR167</f>
        <v>341666</v>
      </c>
      <c r="BS309" s="66" t="n">
        <f aca="false">BS62+BS167</f>
        <v>340194</v>
      </c>
      <c r="BT309" s="66" t="n">
        <f aca="false">BT62+BT167</f>
        <v>337363</v>
      </c>
      <c r="BU309" s="66" t="n">
        <f aca="false">BU62+BU167</f>
        <v>338034</v>
      </c>
      <c r="BV309" s="66" t="n">
        <f aca="false">BV62+BV167</f>
        <v>342112</v>
      </c>
      <c r="BW309" s="66" t="n">
        <f aca="false">BW62+BW167</f>
        <v>346723</v>
      </c>
      <c r="BX309" s="66" t="n">
        <f aca="false">BX62+BX167</f>
        <v>351354</v>
      </c>
      <c r="BY309" s="66"/>
      <c r="BZ309" s="66"/>
      <c r="CA309" s="66"/>
      <c r="CB309" s="66"/>
      <c r="CC309" s="66"/>
      <c r="CD309" s="66"/>
    </row>
    <row r="310" customFormat="false" ht="11.25" hidden="false" customHeight="false" outlineLevel="0" collapsed="false">
      <c r="A310" s="61" t="n">
        <v>55</v>
      </c>
      <c r="B310" s="66" t="n">
        <f aca="false">B63+B168</f>
        <v>124200</v>
      </c>
      <c r="C310" s="66" t="n">
        <f aca="false">C63+C168</f>
        <v>126743</v>
      </c>
      <c r="D310" s="66" t="n">
        <f aca="false">D63+D168</f>
        <v>124614</v>
      </c>
      <c r="E310" s="66" t="n">
        <f aca="false">E63+E168</f>
        <v>123537</v>
      </c>
      <c r="F310" s="66" t="n">
        <f aca="false">F63+F168</f>
        <v>137849</v>
      </c>
      <c r="G310" s="66" t="n">
        <f aca="false">G63+G168</f>
        <v>147649</v>
      </c>
      <c r="H310" s="66" t="n">
        <f aca="false">H63+H168</f>
        <v>149665</v>
      </c>
      <c r="I310" s="66" t="n">
        <f aca="false">I63+I168</f>
        <v>149799</v>
      </c>
      <c r="J310" s="66" t="n">
        <f aca="false">J63+J168</f>
        <v>149887</v>
      </c>
      <c r="K310" s="66" t="n">
        <f aca="false">K63+K168</f>
        <v>151551</v>
      </c>
      <c r="L310" s="66" t="n">
        <f aca="false">L63+L168</f>
        <v>153674</v>
      </c>
      <c r="M310" s="66" t="n">
        <f aca="false">M63+M168</f>
        <v>151756</v>
      </c>
      <c r="N310" s="66" t="n">
        <f aca="false">N63+N168</f>
        <v>154647</v>
      </c>
      <c r="O310" s="66" t="n">
        <f aca="false">O63+O168</f>
        <v>152297</v>
      </c>
      <c r="P310" s="66" t="n">
        <f aca="false">P63+P168</f>
        <v>151189</v>
      </c>
      <c r="Q310" s="66" t="n">
        <f aca="false">Q63+Q168</f>
        <v>153367</v>
      </c>
      <c r="R310" s="66" t="n">
        <f aca="false">R63+R168</f>
        <v>143147</v>
      </c>
      <c r="S310" s="66" t="n">
        <f aca="false">S63+S168</f>
        <v>143721</v>
      </c>
      <c r="T310" s="66" t="n">
        <f aca="false">T63+T168</f>
        <v>144730</v>
      </c>
      <c r="U310" s="66" t="n">
        <f aca="false">U63+U168</f>
        <v>145406</v>
      </c>
      <c r="V310" s="66" t="n">
        <f aca="false">V63+V168</f>
        <v>154572</v>
      </c>
      <c r="W310" s="66" t="n">
        <f aca="false">W63+W168</f>
        <v>158400</v>
      </c>
      <c r="X310" s="66" t="n">
        <f aca="false">X63+X168</f>
        <v>162420</v>
      </c>
      <c r="Y310" s="66" t="n">
        <f aca="false">Y63+Y168</f>
        <v>166404</v>
      </c>
      <c r="Z310" s="66" t="n">
        <f aca="false">Z63+Z168</f>
        <v>170263</v>
      </c>
      <c r="AA310" s="66" t="n">
        <f aca="false">AA63+AA168</f>
        <v>176492</v>
      </c>
      <c r="AB310" s="66" t="n">
        <f aca="false">AB63+AB168</f>
        <v>183677</v>
      </c>
      <c r="AC310" s="66" t="n">
        <f aca="false">AC63+AC168</f>
        <v>187372</v>
      </c>
      <c r="AD310" s="66" t="n">
        <f aca="false">AD63+AD168</f>
        <v>205696</v>
      </c>
      <c r="AE310" s="66" t="n">
        <f aca="false">AE63+AE168</f>
        <v>214342</v>
      </c>
      <c r="AF310" s="66" t="n">
        <f aca="false">AF63+AF168</f>
        <v>222439</v>
      </c>
      <c r="AG310" s="66" t="n">
        <f aca="false">AG63+AG168</f>
        <v>261988</v>
      </c>
      <c r="AH310" s="66" t="n">
        <f aca="false">AH63+AH168</f>
        <v>256446</v>
      </c>
      <c r="AI310" s="66" t="n">
        <f aca="false">AI63+AI168</f>
        <v>254315</v>
      </c>
      <c r="AJ310" s="66" t="n">
        <f aca="false">AJ63+AJ168</f>
        <v>258803</v>
      </c>
      <c r="AK310" s="66" t="n">
        <f aca="false">AK63+AK168</f>
        <v>263068</v>
      </c>
      <c r="AL310" s="66" t="n">
        <f aca="false">AL63+AL168</f>
        <v>261502</v>
      </c>
      <c r="AM310" s="66" t="n">
        <f aca="false">AM63+AM168</f>
        <v>266607</v>
      </c>
      <c r="AN310" s="66" t="n">
        <f aca="false">AN63+AN168</f>
        <v>267839</v>
      </c>
      <c r="AO310" s="66" t="n">
        <f aca="false">AO63+AO168</f>
        <v>275227</v>
      </c>
      <c r="AP310" s="66" t="n">
        <f aca="false">AP63+AP168</f>
        <v>281906</v>
      </c>
      <c r="AQ310" s="66" t="n">
        <f aca="false">AQ63+AQ168</f>
        <v>280186</v>
      </c>
      <c r="AR310" s="66" t="n">
        <f aca="false">AR63+AR168</f>
        <v>291748</v>
      </c>
      <c r="AS310" s="66" t="n">
        <f aca="false">AS63+AS168</f>
        <v>300586</v>
      </c>
      <c r="AT310" s="66" t="n">
        <f aca="false">AT63+AT168</f>
        <v>304310</v>
      </c>
      <c r="AU310" s="66" t="n">
        <f aca="false">AU63+AU168</f>
        <v>312465</v>
      </c>
      <c r="AV310" s="66" t="n">
        <f aca="false">AV63+AV168</f>
        <v>311851</v>
      </c>
      <c r="AW310" s="66" t="n">
        <f aca="false">AW63+AW168</f>
        <v>313763</v>
      </c>
      <c r="AX310" s="66" t="n">
        <f aca="false">AX63+AX168</f>
        <v>309657</v>
      </c>
      <c r="AY310" s="66" t="n">
        <f aca="false">AY63+AY168</f>
        <v>301719</v>
      </c>
      <c r="AZ310" s="66" t="n">
        <f aca="false">AZ63+AZ168</f>
        <v>298463</v>
      </c>
      <c r="BA310" s="66" t="n">
        <f aca="false">BA63+BA168</f>
        <v>296970</v>
      </c>
      <c r="BB310" s="66" t="n">
        <f aca="false">BB63+BB168</f>
        <v>302336</v>
      </c>
      <c r="BC310" s="66" t="n">
        <f aca="false">BC63+BC168</f>
        <v>313406</v>
      </c>
      <c r="BD310" s="66" t="n">
        <f aca="false">BD63+BD168</f>
        <v>317275</v>
      </c>
      <c r="BE310" s="66" t="n">
        <f aca="false">BE63+BE168</f>
        <v>338265</v>
      </c>
      <c r="BF310" s="66" t="n">
        <f aca="false">BF63+BF168</f>
        <v>332782</v>
      </c>
      <c r="BG310" s="66" t="n">
        <f aca="false">BG63+BG168</f>
        <v>323293</v>
      </c>
      <c r="BH310" s="66" t="n">
        <f aca="false">BH63+BH168</f>
        <v>316807</v>
      </c>
      <c r="BI310" s="66" t="n">
        <f aca="false">BI63+BI168</f>
        <v>310106</v>
      </c>
      <c r="BJ310" s="66" t="n">
        <f aca="false">BJ63+BJ168</f>
        <v>306395</v>
      </c>
      <c r="BK310" s="66" t="n">
        <f aca="false">BK63+BK168</f>
        <v>305429</v>
      </c>
      <c r="BL310" s="66" t="n">
        <f aca="false">BL63+BL168</f>
        <v>307314</v>
      </c>
      <c r="BM310" s="66" t="n">
        <f aca="false">BM63+BM168</f>
        <v>311202</v>
      </c>
      <c r="BN310" s="66" t="n">
        <f aca="false">BN63+BN168</f>
        <v>318215</v>
      </c>
      <c r="BO310" s="66" t="n">
        <f aca="false">BO63+BO168</f>
        <v>329532</v>
      </c>
      <c r="BP310" s="66" t="n">
        <f aca="false">BP63+BP168</f>
        <v>334752</v>
      </c>
      <c r="BQ310" s="66" t="n">
        <f aca="false">BQ63+BQ168</f>
        <v>339681</v>
      </c>
      <c r="BR310" s="66" t="n">
        <f aca="false">BR63+BR168</f>
        <v>337958</v>
      </c>
      <c r="BS310" s="66" t="n">
        <f aca="false">BS63+BS168</f>
        <v>341601</v>
      </c>
      <c r="BT310" s="66" t="n">
        <f aca="false">BT63+BT168</f>
        <v>340138</v>
      </c>
      <c r="BU310" s="66" t="n">
        <f aca="false">BU63+BU168</f>
        <v>337321</v>
      </c>
      <c r="BV310" s="66" t="n">
        <f aca="false">BV63+BV168</f>
        <v>337993</v>
      </c>
      <c r="BW310" s="66" t="n">
        <f aca="false">BW63+BW168</f>
        <v>342071</v>
      </c>
      <c r="BX310" s="66" t="n">
        <f aca="false">BX63+BX168</f>
        <v>346681</v>
      </c>
      <c r="BY310" s="66"/>
      <c r="BZ310" s="66"/>
      <c r="CA310" s="66"/>
      <c r="CB310" s="66"/>
      <c r="CC310" s="66"/>
      <c r="CD310" s="66"/>
    </row>
    <row r="311" customFormat="false" ht="11.25" hidden="false" customHeight="false" outlineLevel="0" collapsed="false">
      <c r="A311" s="61" t="n">
        <v>56</v>
      </c>
      <c r="B311" s="66" t="n">
        <f aca="false">B64+B169</f>
        <v>128830</v>
      </c>
      <c r="C311" s="66" t="n">
        <f aca="false">C64+C169</f>
        <v>124164</v>
      </c>
      <c r="D311" s="66" t="n">
        <f aca="false">D64+D169</f>
        <v>125817</v>
      </c>
      <c r="E311" s="66" t="n">
        <f aca="false">E64+E169</f>
        <v>124065</v>
      </c>
      <c r="F311" s="66" t="n">
        <f aca="false">F64+F169</f>
        <v>121995</v>
      </c>
      <c r="G311" s="66" t="n">
        <f aca="false">G64+G169</f>
        <v>137765</v>
      </c>
      <c r="H311" s="66" t="n">
        <f aca="false">H64+H169</f>
        <v>147008</v>
      </c>
      <c r="I311" s="66" t="n">
        <f aca="false">I64+I169</f>
        <v>148261</v>
      </c>
      <c r="J311" s="66" t="n">
        <f aca="false">J64+J169</f>
        <v>148277</v>
      </c>
      <c r="K311" s="66" t="n">
        <f aca="false">K64+K169</f>
        <v>148129</v>
      </c>
      <c r="L311" s="66" t="n">
        <f aca="false">L64+L169</f>
        <v>151805</v>
      </c>
      <c r="M311" s="66" t="n">
        <f aca="false">M64+M169</f>
        <v>153956</v>
      </c>
      <c r="N311" s="66" t="n">
        <f aca="false">N64+N169</f>
        <v>151226</v>
      </c>
      <c r="O311" s="66" t="n">
        <f aca="false">O64+O169</f>
        <v>153754</v>
      </c>
      <c r="P311" s="66" t="n">
        <f aca="false">P64+P169</f>
        <v>151172</v>
      </c>
      <c r="Q311" s="66" t="n">
        <f aca="false">Q64+Q169</f>
        <v>151303</v>
      </c>
      <c r="R311" s="66" t="n">
        <f aca="false">R64+R169</f>
        <v>153182</v>
      </c>
      <c r="S311" s="66" t="n">
        <f aca="false">S64+S169</f>
        <v>142907</v>
      </c>
      <c r="T311" s="66" t="n">
        <f aca="false">T64+T169</f>
        <v>142911</v>
      </c>
      <c r="U311" s="66" t="n">
        <f aca="false">U64+U169</f>
        <v>144299</v>
      </c>
      <c r="V311" s="66" t="n">
        <f aca="false">V64+V169</f>
        <v>145614</v>
      </c>
      <c r="W311" s="66" t="n">
        <f aca="false">W64+W169</f>
        <v>153407</v>
      </c>
      <c r="X311" s="66" t="n">
        <f aca="false">X64+X169</f>
        <v>157613</v>
      </c>
      <c r="Y311" s="66" t="n">
        <f aca="false">Y64+Y169</f>
        <v>161657</v>
      </c>
      <c r="Z311" s="66" t="n">
        <f aca="false">Z64+Z169</f>
        <v>165226</v>
      </c>
      <c r="AA311" s="66" t="n">
        <f aca="false">AA64+AA169</f>
        <v>170436</v>
      </c>
      <c r="AB311" s="66" t="n">
        <f aca="false">AB64+AB169</f>
        <v>176534</v>
      </c>
      <c r="AC311" s="66" t="n">
        <f aca="false">AC64+AC169</f>
        <v>183762</v>
      </c>
      <c r="AD311" s="66" t="n">
        <f aca="false">AD64+AD169</f>
        <v>186727</v>
      </c>
      <c r="AE311" s="66" t="n">
        <f aca="false">AE64+AE169</f>
        <v>204871</v>
      </c>
      <c r="AF311" s="66" t="n">
        <f aca="false">AF64+AF169</f>
        <v>213759</v>
      </c>
      <c r="AG311" s="66" t="n">
        <f aca="false">AG64+AG169</f>
        <v>221958</v>
      </c>
      <c r="AH311" s="66" t="n">
        <f aca="false">AH64+AH169</f>
        <v>261537</v>
      </c>
      <c r="AI311" s="66" t="n">
        <f aca="false">AI64+AI169</f>
        <v>255472</v>
      </c>
      <c r="AJ311" s="66" t="n">
        <f aca="false">AJ64+AJ169</f>
        <v>253891</v>
      </c>
      <c r="AK311" s="66" t="n">
        <f aca="false">AK64+AK169</f>
        <v>258399</v>
      </c>
      <c r="AL311" s="66" t="n">
        <f aca="false">AL64+AL169</f>
        <v>262676</v>
      </c>
      <c r="AM311" s="66" t="n">
        <f aca="false">AM64+AM169</f>
        <v>261143</v>
      </c>
      <c r="AN311" s="66" t="n">
        <f aca="false">AN64+AN169</f>
        <v>266259</v>
      </c>
      <c r="AO311" s="66" t="n">
        <f aca="false">AO64+AO169</f>
        <v>267514</v>
      </c>
      <c r="AP311" s="66" t="n">
        <f aca="false">AP64+AP169</f>
        <v>274905</v>
      </c>
      <c r="AQ311" s="66" t="n">
        <f aca="false">AQ64+AQ169</f>
        <v>281583</v>
      </c>
      <c r="AR311" s="66" t="n">
        <f aca="false">AR64+AR169</f>
        <v>279891</v>
      </c>
      <c r="AS311" s="66" t="n">
        <f aca="false">AS64+AS169</f>
        <v>291440</v>
      </c>
      <c r="AT311" s="66" t="n">
        <f aca="false">AT64+AT169</f>
        <v>300274</v>
      </c>
      <c r="AU311" s="66" t="n">
        <f aca="false">AU64+AU169</f>
        <v>304008</v>
      </c>
      <c r="AV311" s="66" t="n">
        <f aca="false">AV64+AV169</f>
        <v>312159</v>
      </c>
      <c r="AW311" s="66" t="n">
        <f aca="false">AW64+AW169</f>
        <v>311562</v>
      </c>
      <c r="AX311" s="66" t="n">
        <f aca="false">AX64+AX169</f>
        <v>313483</v>
      </c>
      <c r="AY311" s="66" t="n">
        <f aca="false">AY64+AY169</f>
        <v>309408</v>
      </c>
      <c r="AZ311" s="66" t="n">
        <f aca="false">AZ64+AZ169</f>
        <v>301502</v>
      </c>
      <c r="BA311" s="66" t="n">
        <f aca="false">BA64+BA169</f>
        <v>298263</v>
      </c>
      <c r="BB311" s="66" t="n">
        <f aca="false">BB64+BB169</f>
        <v>296785</v>
      </c>
      <c r="BC311" s="66" t="n">
        <f aca="false">BC64+BC169</f>
        <v>302146</v>
      </c>
      <c r="BD311" s="66" t="n">
        <f aca="false">BD64+BD169</f>
        <v>313202</v>
      </c>
      <c r="BE311" s="66" t="n">
        <f aca="false">BE64+BE169</f>
        <v>317071</v>
      </c>
      <c r="BF311" s="66" t="n">
        <f aca="false">BF64+BF169</f>
        <v>338019</v>
      </c>
      <c r="BG311" s="66" t="n">
        <f aca="false">BG64+BG169</f>
        <v>332557</v>
      </c>
      <c r="BH311" s="66" t="n">
        <f aca="false">BH64+BH169</f>
        <v>323099</v>
      </c>
      <c r="BI311" s="66" t="n">
        <f aca="false">BI64+BI169</f>
        <v>316634</v>
      </c>
      <c r="BJ311" s="66" t="n">
        <f aca="false">BJ64+BJ169</f>
        <v>309954</v>
      </c>
      <c r="BK311" s="66" t="n">
        <f aca="false">BK64+BK169</f>
        <v>306260</v>
      </c>
      <c r="BL311" s="66" t="n">
        <f aca="false">BL64+BL169</f>
        <v>305302</v>
      </c>
      <c r="BM311" s="66" t="n">
        <f aca="false">BM64+BM169</f>
        <v>307192</v>
      </c>
      <c r="BN311" s="66" t="n">
        <f aca="false">BN64+BN169</f>
        <v>311076</v>
      </c>
      <c r="BO311" s="66" t="n">
        <f aca="false">BO64+BO169</f>
        <v>318083</v>
      </c>
      <c r="BP311" s="66" t="n">
        <f aca="false">BP64+BP169</f>
        <v>329385</v>
      </c>
      <c r="BQ311" s="66" t="n">
        <f aca="false">BQ64+BQ169</f>
        <v>334598</v>
      </c>
      <c r="BR311" s="66" t="n">
        <f aca="false">BR64+BR169</f>
        <v>339524</v>
      </c>
      <c r="BS311" s="66" t="n">
        <f aca="false">BS64+BS169</f>
        <v>337816</v>
      </c>
      <c r="BT311" s="66" t="n">
        <f aca="false">BT64+BT169</f>
        <v>341457</v>
      </c>
      <c r="BU311" s="66" t="n">
        <f aca="false">BU64+BU169</f>
        <v>340004</v>
      </c>
      <c r="BV311" s="66" t="n">
        <f aca="false">BV64+BV169</f>
        <v>337198</v>
      </c>
      <c r="BW311" s="66" t="n">
        <f aca="false">BW64+BW169</f>
        <v>337877</v>
      </c>
      <c r="BX311" s="66" t="n">
        <f aca="false">BX64+BX169</f>
        <v>341954</v>
      </c>
      <c r="BY311" s="66"/>
      <c r="BZ311" s="66"/>
      <c r="CA311" s="66"/>
      <c r="CB311" s="66"/>
      <c r="CC311" s="66"/>
      <c r="CD311" s="66"/>
    </row>
    <row r="312" customFormat="false" ht="11.25" hidden="false" customHeight="false" outlineLevel="0" collapsed="false">
      <c r="A312" s="61" t="n">
        <v>57</v>
      </c>
      <c r="B312" s="66" t="n">
        <f aca="false">B65+B170</f>
        <v>126070</v>
      </c>
      <c r="C312" s="66" t="n">
        <f aca="false">C65+C170</f>
        <v>127021</v>
      </c>
      <c r="D312" s="66" t="n">
        <f aca="false">D65+D170</f>
        <v>123922</v>
      </c>
      <c r="E312" s="66" t="n">
        <f aca="false">E65+E170</f>
        <v>124889</v>
      </c>
      <c r="F312" s="66" t="n">
        <f aca="false">F65+F170</f>
        <v>123149</v>
      </c>
      <c r="G312" s="66" t="n">
        <f aca="false">G65+G170</f>
        <v>120405</v>
      </c>
      <c r="H312" s="66" t="n">
        <f aca="false">H65+H170</f>
        <v>135536</v>
      </c>
      <c r="I312" s="66" t="n">
        <f aca="false">I65+I170</f>
        <v>146529</v>
      </c>
      <c r="J312" s="66" t="n">
        <f aca="false">J65+J170</f>
        <v>146671</v>
      </c>
      <c r="K312" s="66" t="n">
        <f aca="false">K65+K170</f>
        <v>146836</v>
      </c>
      <c r="L312" s="66" t="n">
        <f aca="false">L65+L170</f>
        <v>146258</v>
      </c>
      <c r="M312" s="66" t="n">
        <f aca="false">M65+M170</f>
        <v>150165</v>
      </c>
      <c r="N312" s="66" t="n">
        <f aca="false">N65+N170</f>
        <v>154079</v>
      </c>
      <c r="O312" s="66" t="n">
        <f aca="false">O65+O170</f>
        <v>150563</v>
      </c>
      <c r="P312" s="66" t="n">
        <f aca="false">P65+P170</f>
        <v>152738</v>
      </c>
      <c r="Q312" s="66" t="n">
        <f aca="false">Q65+Q170</f>
        <v>149793</v>
      </c>
      <c r="R312" s="66" t="n">
        <f aca="false">R65+R170</f>
        <v>150532</v>
      </c>
      <c r="S312" s="66" t="n">
        <f aca="false">S65+S170</f>
        <v>153017</v>
      </c>
      <c r="T312" s="66" t="n">
        <f aca="false">T65+T170</f>
        <v>142771</v>
      </c>
      <c r="U312" s="66" t="n">
        <f aca="false">U65+U170</f>
        <v>141792</v>
      </c>
      <c r="V312" s="66" t="n">
        <f aca="false">V65+V170</f>
        <v>143584</v>
      </c>
      <c r="W312" s="66" t="n">
        <f aca="false">W65+W170</f>
        <v>145100</v>
      </c>
      <c r="X312" s="66" t="n">
        <f aca="false">X65+X170</f>
        <v>152132</v>
      </c>
      <c r="Y312" s="66" t="n">
        <f aca="false">Y65+Y170</f>
        <v>156926</v>
      </c>
      <c r="Z312" s="66" t="n">
        <f aca="false">Z65+Z170</f>
        <v>160975</v>
      </c>
      <c r="AA312" s="66" t="n">
        <f aca="false">AA65+AA170</f>
        <v>164221</v>
      </c>
      <c r="AB312" s="66" t="n">
        <f aca="false">AB65+AB170</f>
        <v>170420</v>
      </c>
      <c r="AC312" s="66" t="n">
        <f aca="false">AC65+AC170</f>
        <v>176257</v>
      </c>
      <c r="AD312" s="66" t="n">
        <f aca="false">AD65+AD170</f>
        <v>183587</v>
      </c>
      <c r="AE312" s="66" t="n">
        <f aca="false">AE65+AE170</f>
        <v>186006</v>
      </c>
      <c r="AF312" s="66" t="n">
        <f aca="false">AF65+AF170</f>
        <v>204252</v>
      </c>
      <c r="AG312" s="66" t="n">
        <f aca="false">AG65+AG170</f>
        <v>213301</v>
      </c>
      <c r="AH312" s="66" t="n">
        <f aca="false">AH65+AH170</f>
        <v>221186</v>
      </c>
      <c r="AI312" s="66" t="n">
        <f aca="false">AI65+AI170</f>
        <v>260545</v>
      </c>
      <c r="AJ312" s="66" t="n">
        <f aca="false">AJ65+AJ170</f>
        <v>254914</v>
      </c>
      <c r="AK312" s="66" t="n">
        <f aca="false">AK65+AK170</f>
        <v>253379</v>
      </c>
      <c r="AL312" s="66" t="n">
        <f aca="false">AL65+AL170</f>
        <v>257905</v>
      </c>
      <c r="AM312" s="66" t="n">
        <f aca="false">AM65+AM170</f>
        <v>262196</v>
      </c>
      <c r="AN312" s="66" t="n">
        <f aca="false">AN65+AN170</f>
        <v>260697</v>
      </c>
      <c r="AO312" s="66" t="n">
        <f aca="false">AO65+AO170</f>
        <v>265826</v>
      </c>
      <c r="AP312" s="66" t="n">
        <f aca="false">AP65+AP170</f>
        <v>267106</v>
      </c>
      <c r="AQ312" s="66" t="n">
        <f aca="false">AQ65+AQ170</f>
        <v>274494</v>
      </c>
      <c r="AR312" s="66" t="n">
        <f aca="false">AR65+AR170</f>
        <v>281174</v>
      </c>
      <c r="AS312" s="66" t="n">
        <f aca="false">AS65+AS170</f>
        <v>279511</v>
      </c>
      <c r="AT312" s="66" t="n">
        <f aca="false">AT65+AT170</f>
        <v>291045</v>
      </c>
      <c r="AU312" s="66" t="n">
        <f aca="false">AU65+AU170</f>
        <v>299874</v>
      </c>
      <c r="AV312" s="66" t="n">
        <f aca="false">AV65+AV170</f>
        <v>303616</v>
      </c>
      <c r="AW312" s="66" t="n">
        <f aca="false">AW65+AW170</f>
        <v>311761</v>
      </c>
      <c r="AX312" s="66" t="n">
        <f aca="false">AX65+AX170</f>
        <v>311184</v>
      </c>
      <c r="AY312" s="66" t="n">
        <f aca="false">AY65+AY170</f>
        <v>313117</v>
      </c>
      <c r="AZ312" s="66" t="n">
        <f aca="false">AZ65+AZ170</f>
        <v>309067</v>
      </c>
      <c r="BA312" s="66" t="n">
        <f aca="false">BA65+BA170</f>
        <v>301197</v>
      </c>
      <c r="BB312" s="66" t="n">
        <f aca="false">BB65+BB170</f>
        <v>297978</v>
      </c>
      <c r="BC312" s="66" t="n">
        <f aca="false">BC65+BC170</f>
        <v>296515</v>
      </c>
      <c r="BD312" s="66" t="n">
        <f aca="false">BD65+BD170</f>
        <v>301873</v>
      </c>
      <c r="BE312" s="66" t="n">
        <f aca="false">BE65+BE170</f>
        <v>312908</v>
      </c>
      <c r="BF312" s="66" t="n">
        <f aca="false">BF65+BF170</f>
        <v>316778</v>
      </c>
      <c r="BG312" s="66" t="n">
        <f aca="false">BG65+BG170</f>
        <v>337682</v>
      </c>
      <c r="BH312" s="66" t="n">
        <f aca="false">BH65+BH170</f>
        <v>332242</v>
      </c>
      <c r="BI312" s="66" t="n">
        <f aca="false">BI65+BI170</f>
        <v>322815</v>
      </c>
      <c r="BJ312" s="66" t="n">
        <f aca="false">BJ65+BJ170</f>
        <v>316375</v>
      </c>
      <c r="BK312" s="66" t="n">
        <f aca="false">BK65+BK170</f>
        <v>309719</v>
      </c>
      <c r="BL312" s="66" t="n">
        <f aca="false">BL65+BL170</f>
        <v>306042</v>
      </c>
      <c r="BM312" s="66" t="n">
        <f aca="false">BM65+BM170</f>
        <v>305095</v>
      </c>
      <c r="BN312" s="66" t="n">
        <f aca="false">BN65+BN170</f>
        <v>306986</v>
      </c>
      <c r="BO312" s="66" t="n">
        <f aca="false">BO65+BO170</f>
        <v>310867</v>
      </c>
      <c r="BP312" s="66" t="n">
        <f aca="false">BP65+BP170</f>
        <v>317869</v>
      </c>
      <c r="BQ312" s="66" t="n">
        <f aca="false">BQ65+BQ170</f>
        <v>329153</v>
      </c>
      <c r="BR312" s="66" t="n">
        <f aca="false">BR65+BR170</f>
        <v>334360</v>
      </c>
      <c r="BS312" s="66" t="n">
        <f aca="false">BS65+BS170</f>
        <v>339285</v>
      </c>
      <c r="BT312" s="66" t="n">
        <f aca="false">BT65+BT170</f>
        <v>337588</v>
      </c>
      <c r="BU312" s="66" t="n">
        <f aca="false">BU65+BU170</f>
        <v>341230</v>
      </c>
      <c r="BV312" s="66" t="n">
        <f aca="false">BV65+BV170</f>
        <v>339786</v>
      </c>
      <c r="BW312" s="66" t="n">
        <f aca="false">BW65+BW170</f>
        <v>336995</v>
      </c>
      <c r="BX312" s="66" t="n">
        <f aca="false">BX65+BX170</f>
        <v>337683</v>
      </c>
      <c r="BY312" s="66"/>
      <c r="BZ312" s="66"/>
      <c r="CA312" s="66"/>
      <c r="CB312" s="66"/>
      <c r="CC312" s="66"/>
      <c r="CD312" s="66"/>
    </row>
    <row r="313" customFormat="false" ht="11.25" hidden="false" customHeight="false" outlineLevel="0" collapsed="false">
      <c r="A313" s="61" t="n">
        <v>58</v>
      </c>
      <c r="B313" s="66" t="n">
        <f aca="false">B66+B171</f>
        <v>121832</v>
      </c>
      <c r="C313" s="66" t="n">
        <f aca="false">C66+C171</f>
        <v>125389</v>
      </c>
      <c r="D313" s="66" t="n">
        <f aca="false">D66+D171</f>
        <v>125034</v>
      </c>
      <c r="E313" s="66" t="n">
        <f aca="false">E66+E171</f>
        <v>123672</v>
      </c>
      <c r="F313" s="66" t="n">
        <f aca="false">F66+F171</f>
        <v>123652</v>
      </c>
      <c r="G313" s="66" t="n">
        <f aca="false">G66+G171</f>
        <v>122065</v>
      </c>
      <c r="H313" s="66" t="n">
        <f aca="false">H66+H171</f>
        <v>119329</v>
      </c>
      <c r="I313" s="66" t="n">
        <f aca="false">I66+I171</f>
        <v>133512</v>
      </c>
      <c r="J313" s="66" t="n">
        <f aca="false">J66+J171</f>
        <v>145788</v>
      </c>
      <c r="K313" s="66" t="n">
        <f aca="false">K66+K171</f>
        <v>145147</v>
      </c>
      <c r="L313" s="66" t="n">
        <f aca="false">L66+L171</f>
        <v>145276</v>
      </c>
      <c r="M313" s="66" t="n">
        <f aca="false">M66+M171</f>
        <v>145890</v>
      </c>
      <c r="N313" s="66" t="n">
        <f aca="false">N66+N171</f>
        <v>148342</v>
      </c>
      <c r="O313" s="66" t="n">
        <f aca="false">O66+O171</f>
        <v>154007</v>
      </c>
      <c r="P313" s="66" t="n">
        <f aca="false">P66+P171</f>
        <v>149846</v>
      </c>
      <c r="Q313" s="66" t="n">
        <f aca="false">Q66+Q171</f>
        <v>151780</v>
      </c>
      <c r="R313" s="66" t="n">
        <f aca="false">R66+R171</f>
        <v>149581</v>
      </c>
      <c r="S313" s="66" t="n">
        <f aca="false">S66+S171</f>
        <v>149793</v>
      </c>
      <c r="T313" s="66" t="n">
        <f aca="false">T66+T171</f>
        <v>152826</v>
      </c>
      <c r="U313" s="66" t="n">
        <f aca="false">U66+U171</f>
        <v>142338</v>
      </c>
      <c r="V313" s="66" t="n">
        <f aca="false">V66+V171</f>
        <v>140454</v>
      </c>
      <c r="W313" s="66" t="n">
        <f aca="false">W66+W171</f>
        <v>143218</v>
      </c>
      <c r="X313" s="66" t="n">
        <f aca="false">X66+X171</f>
        <v>144428</v>
      </c>
      <c r="Y313" s="66" t="n">
        <f aca="false">Y66+Y171</f>
        <v>150769</v>
      </c>
      <c r="Z313" s="66" t="n">
        <f aca="false">Z66+Z171</f>
        <v>156220</v>
      </c>
      <c r="AA313" s="66" t="n">
        <f aca="false">AA66+AA171</f>
        <v>160443</v>
      </c>
      <c r="AB313" s="66" t="n">
        <f aca="false">AB66+AB171</f>
        <v>164815</v>
      </c>
      <c r="AC313" s="66" t="n">
        <f aca="false">AC66+AC171</f>
        <v>170186</v>
      </c>
      <c r="AD313" s="66" t="n">
        <f aca="false">AD66+AD171</f>
        <v>175883</v>
      </c>
      <c r="AE313" s="66" t="n">
        <f aca="false">AE66+AE171</f>
        <v>183250</v>
      </c>
      <c r="AF313" s="66" t="n">
        <f aca="false">AF66+AF171</f>
        <v>185317</v>
      </c>
      <c r="AG313" s="66" t="n">
        <f aca="false">AG66+AG171</f>
        <v>203677</v>
      </c>
      <c r="AH313" s="66" t="n">
        <f aca="false">AH66+AH171</f>
        <v>212653</v>
      </c>
      <c r="AI313" s="66" t="n">
        <f aca="false">AI66+AI171</f>
        <v>220088</v>
      </c>
      <c r="AJ313" s="66" t="n">
        <f aca="false">AJ66+AJ171</f>
        <v>259859</v>
      </c>
      <c r="AK313" s="66" t="n">
        <f aca="false">AK66+AK171</f>
        <v>254299</v>
      </c>
      <c r="AL313" s="66" t="n">
        <f aca="false">AL66+AL171</f>
        <v>252806</v>
      </c>
      <c r="AM313" s="66" t="n">
        <f aca="false">AM66+AM171</f>
        <v>257349</v>
      </c>
      <c r="AN313" s="66" t="n">
        <f aca="false">AN66+AN171</f>
        <v>261656</v>
      </c>
      <c r="AO313" s="66" t="n">
        <f aca="false">AO66+AO171</f>
        <v>260195</v>
      </c>
      <c r="AP313" s="66" t="n">
        <f aca="false">AP66+AP171</f>
        <v>265334</v>
      </c>
      <c r="AQ313" s="66" t="n">
        <f aca="false">AQ66+AQ171</f>
        <v>266637</v>
      </c>
      <c r="AR313" s="66" t="n">
        <f aca="false">AR66+AR171</f>
        <v>274025</v>
      </c>
      <c r="AS313" s="66" t="n">
        <f aca="false">AS66+AS171</f>
        <v>280705</v>
      </c>
      <c r="AT313" s="66" t="n">
        <f aca="false">AT66+AT171</f>
        <v>279074</v>
      </c>
      <c r="AU313" s="66" t="n">
        <f aca="false">AU66+AU171</f>
        <v>290593</v>
      </c>
      <c r="AV313" s="66" t="n">
        <f aca="false">AV66+AV171</f>
        <v>299413</v>
      </c>
      <c r="AW313" s="66" t="n">
        <f aca="false">AW66+AW171</f>
        <v>303162</v>
      </c>
      <c r="AX313" s="66" t="n">
        <f aca="false">AX66+AX171</f>
        <v>311301</v>
      </c>
      <c r="AY313" s="66" t="n">
        <f aca="false">AY66+AY171</f>
        <v>310743</v>
      </c>
      <c r="AZ313" s="66" t="n">
        <f aca="false">AZ66+AZ171</f>
        <v>312689</v>
      </c>
      <c r="BA313" s="66" t="n">
        <f aca="false">BA66+BA171</f>
        <v>308666</v>
      </c>
      <c r="BB313" s="66" t="n">
        <f aca="false">BB66+BB171</f>
        <v>300832</v>
      </c>
      <c r="BC313" s="66" t="n">
        <f aca="false">BC66+BC171</f>
        <v>297635</v>
      </c>
      <c r="BD313" s="66" t="n">
        <f aca="false">BD66+BD171</f>
        <v>296187</v>
      </c>
      <c r="BE313" s="66" t="n">
        <f aca="false">BE66+BE171</f>
        <v>301543</v>
      </c>
      <c r="BF313" s="66" t="n">
        <f aca="false">BF66+BF171</f>
        <v>312555</v>
      </c>
      <c r="BG313" s="66" t="n">
        <f aca="false">BG66+BG171</f>
        <v>316424</v>
      </c>
      <c r="BH313" s="66" t="n">
        <f aca="false">BH66+BH171</f>
        <v>337281</v>
      </c>
      <c r="BI313" s="66" t="n">
        <f aca="false">BI66+BI171</f>
        <v>331866</v>
      </c>
      <c r="BJ313" s="66" t="n">
        <f aca="false">BJ66+BJ171</f>
        <v>322473</v>
      </c>
      <c r="BK313" s="66" t="n">
        <f aca="false">BK66+BK171</f>
        <v>316060</v>
      </c>
      <c r="BL313" s="66" t="n">
        <f aca="false">BL66+BL171</f>
        <v>309428</v>
      </c>
      <c r="BM313" s="66" t="n">
        <f aca="false">BM66+BM171</f>
        <v>305770</v>
      </c>
      <c r="BN313" s="66" t="n">
        <f aca="false">BN66+BN171</f>
        <v>304833</v>
      </c>
      <c r="BO313" s="66" t="n">
        <f aca="false">BO66+BO171</f>
        <v>306728</v>
      </c>
      <c r="BP313" s="66" t="n">
        <f aca="false">BP66+BP171</f>
        <v>310607</v>
      </c>
      <c r="BQ313" s="66" t="n">
        <f aca="false">BQ66+BQ171</f>
        <v>317600</v>
      </c>
      <c r="BR313" s="66" t="n">
        <f aca="false">BR66+BR171</f>
        <v>328864</v>
      </c>
      <c r="BS313" s="66" t="n">
        <f aca="false">BS66+BS171</f>
        <v>334069</v>
      </c>
      <c r="BT313" s="66" t="n">
        <f aca="false">BT66+BT171</f>
        <v>338991</v>
      </c>
      <c r="BU313" s="66" t="n">
        <f aca="false">BU66+BU171</f>
        <v>337304</v>
      </c>
      <c r="BV313" s="66" t="n">
        <f aca="false">BV66+BV171</f>
        <v>340952</v>
      </c>
      <c r="BW313" s="66" t="n">
        <f aca="false">BW66+BW171</f>
        <v>339517</v>
      </c>
      <c r="BX313" s="66" t="n">
        <f aca="false">BX66+BX171</f>
        <v>336739</v>
      </c>
      <c r="BY313" s="66"/>
      <c r="BZ313" s="66"/>
      <c r="CA313" s="66"/>
      <c r="CB313" s="66"/>
      <c r="CC313" s="66"/>
      <c r="CD313" s="66"/>
    </row>
    <row r="314" customFormat="false" ht="11.25" hidden="false" customHeight="false" outlineLevel="0" collapsed="false">
      <c r="A314" s="61" t="n">
        <v>59</v>
      </c>
      <c r="B314" s="66" t="n">
        <f aca="false">B67+B172</f>
        <v>115564</v>
      </c>
      <c r="C314" s="66" t="n">
        <f aca="false">C67+C172</f>
        <v>120414</v>
      </c>
      <c r="D314" s="66" t="n">
        <f aca="false">D67+D172</f>
        <v>124542</v>
      </c>
      <c r="E314" s="66" t="n">
        <f aca="false">E67+E172</f>
        <v>123007</v>
      </c>
      <c r="F314" s="66" t="n">
        <f aca="false">F67+F172</f>
        <v>123079</v>
      </c>
      <c r="G314" s="66" t="n">
        <f aca="false">G67+G172</f>
        <v>122284</v>
      </c>
      <c r="H314" s="66" t="n">
        <f aca="false">H67+H172</f>
        <v>120147</v>
      </c>
      <c r="I314" s="66" t="n">
        <f aca="false">I67+I172</f>
        <v>118211</v>
      </c>
      <c r="J314" s="66" t="n">
        <f aca="false">J67+J172</f>
        <v>131208</v>
      </c>
      <c r="K314" s="66" t="n">
        <f aca="false">K67+K172</f>
        <v>145181</v>
      </c>
      <c r="L314" s="66" t="n">
        <f aca="false">L67+L172</f>
        <v>143580</v>
      </c>
      <c r="M314" s="66" t="n">
        <f aca="false">M67+M172</f>
        <v>144495</v>
      </c>
      <c r="N314" s="66" t="n">
        <f aca="false">N67+N172</f>
        <v>145366</v>
      </c>
      <c r="O314" s="66" t="n">
        <f aca="false">O67+O172</f>
        <v>146321</v>
      </c>
      <c r="P314" s="66" t="n">
        <f aca="false">P67+P172</f>
        <v>154079</v>
      </c>
      <c r="Q314" s="66" t="n">
        <f aca="false">Q67+Q172</f>
        <v>149293</v>
      </c>
      <c r="R314" s="66" t="n">
        <f aca="false">R67+R172</f>
        <v>151139</v>
      </c>
      <c r="S314" s="66" t="n">
        <f aca="false">S67+S172</f>
        <v>149392</v>
      </c>
      <c r="T314" s="66" t="n">
        <f aca="false">T67+T172</f>
        <v>148915</v>
      </c>
      <c r="U314" s="66" t="n">
        <f aca="false">U67+U172</f>
        <v>152231</v>
      </c>
      <c r="V314" s="66" t="n">
        <f aca="false">V67+V172</f>
        <v>141726</v>
      </c>
      <c r="W314" s="66" t="n">
        <f aca="false">W67+W172</f>
        <v>140421</v>
      </c>
      <c r="X314" s="66" t="n">
        <f aca="false">X67+X172</f>
        <v>142705</v>
      </c>
      <c r="Y314" s="66" t="n">
        <f aca="false">Y67+Y172</f>
        <v>143785</v>
      </c>
      <c r="Z314" s="66" t="n">
        <f aca="false">Z67+Z172</f>
        <v>149554</v>
      </c>
      <c r="AA314" s="66" t="n">
        <f aca="false">AA67+AA172</f>
        <v>155807</v>
      </c>
      <c r="AB314" s="66" t="n">
        <f aca="false">AB67+AB172</f>
        <v>160361</v>
      </c>
      <c r="AC314" s="66" t="n">
        <f aca="false">AC67+AC172</f>
        <v>164965</v>
      </c>
      <c r="AD314" s="66" t="n">
        <f aca="false">AD67+AD172</f>
        <v>169891</v>
      </c>
      <c r="AE314" s="66" t="n">
        <f aca="false">AE67+AE172</f>
        <v>175213</v>
      </c>
      <c r="AF314" s="66" t="n">
        <f aca="false">AF67+AF172</f>
        <v>183032</v>
      </c>
      <c r="AG314" s="66" t="n">
        <f aca="false">AG67+AG172</f>
        <v>184889</v>
      </c>
      <c r="AH314" s="66" t="n">
        <f aca="false">AH67+AH172</f>
        <v>203025</v>
      </c>
      <c r="AI314" s="66" t="n">
        <f aca="false">AI67+AI172</f>
        <v>211709</v>
      </c>
      <c r="AJ314" s="66" t="n">
        <f aca="false">AJ67+AJ172</f>
        <v>219538</v>
      </c>
      <c r="AK314" s="66" t="n">
        <f aca="false">AK67+AK172</f>
        <v>259157</v>
      </c>
      <c r="AL314" s="66" t="n">
        <f aca="false">AL67+AL172</f>
        <v>253665</v>
      </c>
      <c r="AM314" s="66" t="n">
        <f aca="false">AM67+AM172</f>
        <v>252220</v>
      </c>
      <c r="AN314" s="66" t="n">
        <f aca="false">AN67+AN172</f>
        <v>256782</v>
      </c>
      <c r="AO314" s="66" t="n">
        <f aca="false">AO67+AO172</f>
        <v>261105</v>
      </c>
      <c r="AP314" s="66" t="n">
        <f aca="false">AP67+AP172</f>
        <v>259685</v>
      </c>
      <c r="AQ314" s="66" t="n">
        <f aca="false">AQ67+AQ172</f>
        <v>264831</v>
      </c>
      <c r="AR314" s="66" t="n">
        <f aca="false">AR67+AR172</f>
        <v>266158</v>
      </c>
      <c r="AS314" s="66" t="n">
        <f aca="false">AS67+AS172</f>
        <v>273547</v>
      </c>
      <c r="AT314" s="66" t="n">
        <f aca="false">AT67+AT172</f>
        <v>280225</v>
      </c>
      <c r="AU314" s="66" t="n">
        <f aca="false">AU67+AU172</f>
        <v>278628</v>
      </c>
      <c r="AV314" s="66" t="n">
        <f aca="false">AV67+AV172</f>
        <v>290129</v>
      </c>
      <c r="AW314" s="66" t="n">
        <f aca="false">AW67+AW172</f>
        <v>298938</v>
      </c>
      <c r="AX314" s="66" t="n">
        <f aca="false">AX67+AX172</f>
        <v>302696</v>
      </c>
      <c r="AY314" s="66" t="n">
        <f aca="false">AY67+AY172</f>
        <v>310828</v>
      </c>
      <c r="AZ314" s="66" t="n">
        <f aca="false">AZ67+AZ172</f>
        <v>310294</v>
      </c>
      <c r="BA314" s="66" t="n">
        <f aca="false">BA67+BA172</f>
        <v>312246</v>
      </c>
      <c r="BB314" s="66" t="n">
        <f aca="false">BB67+BB172</f>
        <v>308249</v>
      </c>
      <c r="BC314" s="66" t="n">
        <f aca="false">BC67+BC172</f>
        <v>300455</v>
      </c>
      <c r="BD314" s="66" t="n">
        <f aca="false">BD67+BD172</f>
        <v>297280</v>
      </c>
      <c r="BE314" s="66" t="n">
        <f aca="false">BE67+BE172</f>
        <v>295850</v>
      </c>
      <c r="BF314" s="66" t="n">
        <f aca="false">BF67+BF172</f>
        <v>301199</v>
      </c>
      <c r="BG314" s="66" t="n">
        <f aca="false">BG67+BG172</f>
        <v>312192</v>
      </c>
      <c r="BH314" s="66" t="n">
        <f aca="false">BH67+BH172</f>
        <v>316056</v>
      </c>
      <c r="BI314" s="66" t="n">
        <f aca="false">BI67+BI172</f>
        <v>336865</v>
      </c>
      <c r="BJ314" s="66" t="n">
        <f aca="false">BJ67+BJ172</f>
        <v>331476</v>
      </c>
      <c r="BK314" s="66" t="n">
        <f aca="false">BK67+BK172</f>
        <v>322121</v>
      </c>
      <c r="BL314" s="66" t="n">
        <f aca="false">BL67+BL172</f>
        <v>315737</v>
      </c>
      <c r="BM314" s="66" t="n">
        <f aca="false">BM67+BM172</f>
        <v>309133</v>
      </c>
      <c r="BN314" s="66" t="n">
        <f aca="false">BN67+BN172</f>
        <v>305493</v>
      </c>
      <c r="BO314" s="66" t="n">
        <f aca="false">BO67+BO172</f>
        <v>304568</v>
      </c>
      <c r="BP314" s="66" t="n">
        <f aca="false">BP67+BP172</f>
        <v>306466</v>
      </c>
      <c r="BQ314" s="66" t="n">
        <f aca="false">BQ67+BQ172</f>
        <v>310344</v>
      </c>
      <c r="BR314" s="66" t="n">
        <f aca="false">BR67+BR172</f>
        <v>317326</v>
      </c>
      <c r="BS314" s="66" t="n">
        <f aca="false">BS67+BS172</f>
        <v>328571</v>
      </c>
      <c r="BT314" s="66" t="n">
        <f aca="false">BT67+BT172</f>
        <v>333771</v>
      </c>
      <c r="BU314" s="66" t="n">
        <f aca="false">BU67+BU172</f>
        <v>338692</v>
      </c>
      <c r="BV314" s="66" t="n">
        <f aca="false">BV67+BV172</f>
        <v>337016</v>
      </c>
      <c r="BW314" s="66" t="n">
        <f aca="false">BW67+BW172</f>
        <v>340668</v>
      </c>
      <c r="BX314" s="66" t="n">
        <f aca="false">BX67+BX172</f>
        <v>339246</v>
      </c>
      <c r="BY314" s="66"/>
      <c r="BZ314" s="66"/>
      <c r="CA314" s="66"/>
      <c r="CB314" s="66"/>
      <c r="CC314" s="66"/>
      <c r="CD314" s="66"/>
    </row>
    <row r="315" customFormat="false" ht="11.25" hidden="false" customHeight="false" outlineLevel="0" collapsed="false">
      <c r="A315" s="61" t="n">
        <v>60</v>
      </c>
      <c r="B315" s="66" t="n">
        <f aca="false">B68+B173</f>
        <v>117623</v>
      </c>
      <c r="C315" s="66" t="n">
        <f aca="false">C68+C173</f>
        <v>114664</v>
      </c>
      <c r="D315" s="66" t="n">
        <f aca="false">D68+D173</f>
        <v>118902</v>
      </c>
      <c r="E315" s="66" t="n">
        <f aca="false">E68+E173</f>
        <v>123656</v>
      </c>
      <c r="F315" s="66" t="n">
        <f aca="false">F68+F173</f>
        <v>120634</v>
      </c>
      <c r="G315" s="66" t="n">
        <f aca="false">G68+G173</f>
        <v>122365</v>
      </c>
      <c r="H315" s="66" t="n">
        <f aca="false">H68+H173</f>
        <v>120641</v>
      </c>
      <c r="I315" s="66" t="n">
        <f aca="false">I68+I173</f>
        <v>118329</v>
      </c>
      <c r="J315" s="66" t="n">
        <f aca="false">J68+J173</f>
        <v>116982</v>
      </c>
      <c r="K315" s="66" t="n">
        <f aca="false">K68+K173</f>
        <v>129020</v>
      </c>
      <c r="L315" s="66" t="n">
        <f aca="false">L68+L173</f>
        <v>144574</v>
      </c>
      <c r="M315" s="66" t="n">
        <f aca="false">M68+M173</f>
        <v>142852</v>
      </c>
      <c r="N315" s="66" t="n">
        <f aca="false">N68+N173</f>
        <v>143543</v>
      </c>
      <c r="O315" s="66" t="n">
        <f aca="false">O68+O173</f>
        <v>144843</v>
      </c>
      <c r="P315" s="66" t="n">
        <f aca="false">P68+P173</f>
        <v>144408</v>
      </c>
      <c r="Q315" s="66" t="n">
        <f aca="false">Q68+Q173</f>
        <v>154093</v>
      </c>
      <c r="R315" s="66" t="n">
        <f aca="false">R68+R173</f>
        <v>148507</v>
      </c>
      <c r="S315" s="66" t="n">
        <f aca="false">S68+S173</f>
        <v>150380</v>
      </c>
      <c r="T315" s="66" t="n">
        <f aca="false">T68+T173</f>
        <v>149097</v>
      </c>
      <c r="U315" s="66" t="n">
        <f aca="false">U68+U173</f>
        <v>147724</v>
      </c>
      <c r="V315" s="66" t="n">
        <f aca="false">V68+V173</f>
        <v>151470</v>
      </c>
      <c r="W315" s="66" t="n">
        <f aca="false">W68+W173</f>
        <v>141130</v>
      </c>
      <c r="X315" s="66" t="n">
        <f aca="false">X68+X173</f>
        <v>140191</v>
      </c>
      <c r="Y315" s="66" t="n">
        <f aca="false">Y68+Y173</f>
        <v>142149</v>
      </c>
      <c r="Z315" s="66" t="n">
        <f aca="false">Z68+Z173</f>
        <v>143184</v>
      </c>
      <c r="AA315" s="66" t="n">
        <f aca="false">AA68+AA173</f>
        <v>148516</v>
      </c>
      <c r="AB315" s="66" t="n">
        <f aca="false">AB68+AB173</f>
        <v>155837</v>
      </c>
      <c r="AC315" s="66" t="n">
        <f aca="false">AC68+AC173</f>
        <v>160047</v>
      </c>
      <c r="AD315" s="66" t="n">
        <f aca="false">AD68+AD173</f>
        <v>165147</v>
      </c>
      <c r="AE315" s="66" t="n">
        <f aca="false">AE68+AE173</f>
        <v>169337</v>
      </c>
      <c r="AF315" s="66" t="n">
        <f aca="false">AF68+AF173</f>
        <v>174789</v>
      </c>
      <c r="AG315" s="66" t="n">
        <f aca="false">AG68+AG173</f>
        <v>182457</v>
      </c>
      <c r="AH315" s="66" t="n">
        <f aca="false">AH68+AH173</f>
        <v>184147</v>
      </c>
      <c r="AI315" s="66" t="n">
        <f aca="false">AI68+AI173</f>
        <v>202055</v>
      </c>
      <c r="AJ315" s="66" t="n">
        <f aca="false">AJ68+AJ173</f>
        <v>211198</v>
      </c>
      <c r="AK315" s="66" t="n">
        <f aca="false">AK68+AK173</f>
        <v>219031</v>
      </c>
      <c r="AL315" s="66" t="n">
        <f aca="false">AL68+AL173</f>
        <v>258486</v>
      </c>
      <c r="AM315" s="66" t="n">
        <f aca="false">AM68+AM173</f>
        <v>253064</v>
      </c>
      <c r="AN315" s="66" t="n">
        <f aca="false">AN68+AN173</f>
        <v>251672</v>
      </c>
      <c r="AO315" s="66" t="n">
        <f aca="false">AO68+AO173</f>
        <v>256251</v>
      </c>
      <c r="AP315" s="66" t="n">
        <f aca="false">AP68+AP173</f>
        <v>260596</v>
      </c>
      <c r="AQ315" s="66" t="n">
        <f aca="false">AQ68+AQ173</f>
        <v>259212</v>
      </c>
      <c r="AR315" s="66" t="n">
        <f aca="false">AR68+AR173</f>
        <v>264366</v>
      </c>
      <c r="AS315" s="66" t="n">
        <f aca="false">AS68+AS173</f>
        <v>265717</v>
      </c>
      <c r="AT315" s="66" t="n">
        <f aca="false">AT68+AT173</f>
        <v>273105</v>
      </c>
      <c r="AU315" s="66" t="n">
        <f aca="false">AU68+AU173</f>
        <v>279786</v>
      </c>
      <c r="AV315" s="66" t="n">
        <f aca="false">AV68+AV173</f>
        <v>278219</v>
      </c>
      <c r="AW315" s="66" t="n">
        <f aca="false">AW68+AW173</f>
        <v>289699</v>
      </c>
      <c r="AX315" s="66" t="n">
        <f aca="false">AX68+AX173</f>
        <v>298500</v>
      </c>
      <c r="AY315" s="66" t="n">
        <f aca="false">AY68+AY173</f>
        <v>302266</v>
      </c>
      <c r="AZ315" s="66" t="n">
        <f aca="false">AZ68+AZ173</f>
        <v>310391</v>
      </c>
      <c r="BA315" s="66" t="n">
        <f aca="false">BA68+BA173</f>
        <v>309875</v>
      </c>
      <c r="BB315" s="66" t="n">
        <f aca="false">BB68+BB173</f>
        <v>311839</v>
      </c>
      <c r="BC315" s="66" t="n">
        <f aca="false">BC68+BC173</f>
        <v>307869</v>
      </c>
      <c r="BD315" s="66" t="n">
        <f aca="false">BD68+BD173</f>
        <v>300118</v>
      </c>
      <c r="BE315" s="66" t="n">
        <f aca="false">BE68+BE173</f>
        <v>296966</v>
      </c>
      <c r="BF315" s="66" t="n">
        <f aca="false">BF68+BF173</f>
        <v>295551</v>
      </c>
      <c r="BG315" s="66" t="n">
        <f aca="false">BG68+BG173</f>
        <v>300895</v>
      </c>
      <c r="BH315" s="66" t="n">
        <f aca="false">BH68+BH173</f>
        <v>311863</v>
      </c>
      <c r="BI315" s="66" t="n">
        <f aca="false">BI68+BI173</f>
        <v>315727</v>
      </c>
      <c r="BJ315" s="66" t="n">
        <f aca="false">BJ68+BJ173</f>
        <v>336483</v>
      </c>
      <c r="BK315" s="66" t="n">
        <f aca="false">BK68+BK173</f>
        <v>331121</v>
      </c>
      <c r="BL315" s="66" t="n">
        <f aca="false">BL68+BL173</f>
        <v>321807</v>
      </c>
      <c r="BM315" s="66" t="n">
        <f aca="false">BM68+BM173</f>
        <v>315453</v>
      </c>
      <c r="BN315" s="66" t="n">
        <f aca="false">BN68+BN173</f>
        <v>308879</v>
      </c>
      <c r="BO315" s="66" t="n">
        <f aca="false">BO68+BO173</f>
        <v>305257</v>
      </c>
      <c r="BP315" s="66" t="n">
        <f aca="false">BP68+BP173</f>
        <v>304347</v>
      </c>
      <c r="BQ315" s="66" t="n">
        <f aca="false">BQ68+BQ173</f>
        <v>306248</v>
      </c>
      <c r="BR315" s="66" t="n">
        <f aca="false">BR68+BR173</f>
        <v>310127</v>
      </c>
      <c r="BS315" s="66" t="n">
        <f aca="false">BS68+BS173</f>
        <v>317098</v>
      </c>
      <c r="BT315" s="66" t="n">
        <f aca="false">BT68+BT173</f>
        <v>328323</v>
      </c>
      <c r="BU315" s="66" t="n">
        <f aca="false">BU68+BU173</f>
        <v>333520</v>
      </c>
      <c r="BV315" s="66" t="n">
        <f aca="false">BV68+BV173</f>
        <v>338437</v>
      </c>
      <c r="BW315" s="66" t="n">
        <f aca="false">BW68+BW173</f>
        <v>336777</v>
      </c>
      <c r="BX315" s="66" t="n">
        <f aca="false">BX68+BX173</f>
        <v>340430</v>
      </c>
      <c r="BY315" s="66"/>
      <c r="BZ315" s="66"/>
      <c r="CA315" s="66"/>
      <c r="CB315" s="66"/>
      <c r="CC315" s="66"/>
      <c r="CD315" s="66"/>
    </row>
    <row r="316" customFormat="false" ht="11.25" hidden="false" customHeight="false" outlineLevel="0" collapsed="false">
      <c r="A316" s="61" t="n">
        <v>61</v>
      </c>
      <c r="B316" s="66" t="n">
        <f aca="false">B69+B174</f>
        <v>103371</v>
      </c>
      <c r="C316" s="66" t="n">
        <f aca="false">C69+C174</f>
        <v>115750</v>
      </c>
      <c r="D316" s="66" t="n">
        <f aca="false">D69+D174</f>
        <v>113700</v>
      </c>
      <c r="E316" s="66" t="n">
        <f aca="false">E69+E174</f>
        <v>117382</v>
      </c>
      <c r="F316" s="66" t="n">
        <f aca="false">F69+F174</f>
        <v>122562</v>
      </c>
      <c r="G316" s="66" t="n">
        <f aca="false">G69+G174</f>
        <v>118327</v>
      </c>
      <c r="H316" s="66" t="n">
        <f aca="false">H69+H174</f>
        <v>120683</v>
      </c>
      <c r="I316" s="66" t="n">
        <f aca="false">I69+I174</f>
        <v>119163</v>
      </c>
      <c r="J316" s="66" t="n">
        <f aca="false">J69+J174</f>
        <v>116369</v>
      </c>
      <c r="K316" s="66" t="n">
        <f aca="false">K69+K174</f>
        <v>115864</v>
      </c>
      <c r="L316" s="66" t="n">
        <f aca="false">L69+L174</f>
        <v>126864</v>
      </c>
      <c r="M316" s="66" t="n">
        <f aca="false">M69+M174</f>
        <v>143275</v>
      </c>
      <c r="N316" s="66" t="n">
        <f aca="false">N69+N174</f>
        <v>142016</v>
      </c>
      <c r="O316" s="66" t="n">
        <f aca="false">O69+O174</f>
        <v>142686</v>
      </c>
      <c r="P316" s="66" t="n">
        <f aca="false">P69+P174</f>
        <v>144295</v>
      </c>
      <c r="Q316" s="66" t="n">
        <f aca="false">Q69+Q174</f>
        <v>142320</v>
      </c>
      <c r="R316" s="66" t="n">
        <f aca="false">R69+R174</f>
        <v>152870</v>
      </c>
      <c r="S316" s="66" t="n">
        <f aca="false">S69+S174</f>
        <v>147721</v>
      </c>
      <c r="T316" s="66" t="n">
        <f aca="false">T69+T174</f>
        <v>149648</v>
      </c>
      <c r="U316" s="66" t="n">
        <f aca="false">U69+U174</f>
        <v>148477</v>
      </c>
      <c r="V316" s="66" t="n">
        <f aca="false">V69+V174</f>
        <v>146374</v>
      </c>
      <c r="W316" s="66" t="n">
        <f aca="false">W69+W174</f>
        <v>150429</v>
      </c>
      <c r="X316" s="66" t="n">
        <f aca="false">X69+X174</f>
        <v>140405</v>
      </c>
      <c r="Y316" s="66" t="n">
        <f aca="false">Y69+Y174</f>
        <v>139947</v>
      </c>
      <c r="Z316" s="66" t="n">
        <f aca="false">Z69+Z174</f>
        <v>141654</v>
      </c>
      <c r="AA316" s="66" t="n">
        <f aca="false">AA69+AA174</f>
        <v>142703</v>
      </c>
      <c r="AB316" s="66" t="n">
        <f aca="false">AB69+AB174</f>
        <v>149000</v>
      </c>
      <c r="AC316" s="66" t="n">
        <f aca="false">AC69+AC174</f>
        <v>155557</v>
      </c>
      <c r="AD316" s="66" t="n">
        <f aca="false">AD69+AD174</f>
        <v>159630</v>
      </c>
      <c r="AE316" s="66" t="n">
        <f aca="false">AE69+AE174</f>
        <v>165152</v>
      </c>
      <c r="AF316" s="66" t="n">
        <f aca="false">AF69+AF174</f>
        <v>169037</v>
      </c>
      <c r="AG316" s="66" t="n">
        <f aca="false">AG69+AG174</f>
        <v>174189</v>
      </c>
      <c r="AH316" s="66" t="n">
        <f aca="false">AH69+AH174</f>
        <v>181720</v>
      </c>
      <c r="AI316" s="66" t="n">
        <f aca="false">AI69+AI174</f>
        <v>183146</v>
      </c>
      <c r="AJ316" s="66" t="n">
        <f aca="false">AJ69+AJ174</f>
        <v>201429</v>
      </c>
      <c r="AK316" s="66" t="n">
        <f aca="false">AK69+AK174</f>
        <v>210567</v>
      </c>
      <c r="AL316" s="66" t="n">
        <f aca="false">AL69+AL174</f>
        <v>218397</v>
      </c>
      <c r="AM316" s="66" t="n">
        <f aca="false">AM69+AM174</f>
        <v>257681</v>
      </c>
      <c r="AN316" s="66" t="n">
        <f aca="false">AN69+AN174</f>
        <v>252333</v>
      </c>
      <c r="AO316" s="66" t="n">
        <f aca="false">AO69+AO174</f>
        <v>250994</v>
      </c>
      <c r="AP316" s="66" t="n">
        <f aca="false">AP69+AP174</f>
        <v>255596</v>
      </c>
      <c r="AQ316" s="66" t="n">
        <f aca="false">AQ69+AQ174</f>
        <v>259956</v>
      </c>
      <c r="AR316" s="66" t="n">
        <f aca="false">AR69+AR174</f>
        <v>258611</v>
      </c>
      <c r="AS316" s="66" t="n">
        <f aca="false">AS69+AS174</f>
        <v>263774</v>
      </c>
      <c r="AT316" s="66" t="n">
        <f aca="false">AT69+AT174</f>
        <v>265152</v>
      </c>
      <c r="AU316" s="66" t="n">
        <f aca="false">AU69+AU174</f>
        <v>272541</v>
      </c>
      <c r="AV316" s="66" t="n">
        <f aca="false">AV69+AV174</f>
        <v>279216</v>
      </c>
      <c r="AW316" s="66" t="n">
        <f aca="false">AW69+AW174</f>
        <v>277682</v>
      </c>
      <c r="AX316" s="66" t="n">
        <f aca="false">AX69+AX174</f>
        <v>289140</v>
      </c>
      <c r="AY316" s="66" t="n">
        <f aca="false">AY69+AY174</f>
        <v>297930</v>
      </c>
      <c r="AZ316" s="66" t="n">
        <f aca="false">AZ69+AZ174</f>
        <v>301711</v>
      </c>
      <c r="BA316" s="66" t="n">
        <f aca="false">BA69+BA174</f>
        <v>309820</v>
      </c>
      <c r="BB316" s="66" t="n">
        <f aca="false">BB69+BB174</f>
        <v>309320</v>
      </c>
      <c r="BC316" s="66" t="n">
        <f aca="false">BC69+BC174</f>
        <v>311296</v>
      </c>
      <c r="BD316" s="66" t="n">
        <f aca="false">BD69+BD174</f>
        <v>307358</v>
      </c>
      <c r="BE316" s="66" t="n">
        <f aca="false">BE69+BE174</f>
        <v>299653</v>
      </c>
      <c r="BF316" s="66" t="n">
        <f aca="false">BF69+BF174</f>
        <v>296524</v>
      </c>
      <c r="BG316" s="66" t="n">
        <f aca="false">BG69+BG174</f>
        <v>295126</v>
      </c>
      <c r="BH316" s="66" t="n">
        <f aca="false">BH69+BH174</f>
        <v>300461</v>
      </c>
      <c r="BI316" s="66" t="n">
        <f aca="false">BI69+BI174</f>
        <v>311405</v>
      </c>
      <c r="BJ316" s="66" t="n">
        <f aca="false">BJ69+BJ174</f>
        <v>315268</v>
      </c>
      <c r="BK316" s="66" t="n">
        <f aca="false">BK69+BK174</f>
        <v>335967</v>
      </c>
      <c r="BL316" s="66" t="n">
        <f aca="false">BL69+BL174</f>
        <v>330636</v>
      </c>
      <c r="BM316" s="66" t="n">
        <f aca="false">BM69+BM174</f>
        <v>321364</v>
      </c>
      <c r="BN316" s="66" t="n">
        <f aca="false">BN69+BN174</f>
        <v>315043</v>
      </c>
      <c r="BO316" s="66" t="n">
        <f aca="false">BO69+BO174</f>
        <v>308503</v>
      </c>
      <c r="BP316" s="66" t="n">
        <f aca="false">BP69+BP174</f>
        <v>304903</v>
      </c>
      <c r="BQ316" s="66" t="n">
        <f aca="false">BQ69+BQ174</f>
        <v>304003</v>
      </c>
      <c r="BR316" s="66" t="n">
        <f aca="false">BR69+BR174</f>
        <v>305910</v>
      </c>
      <c r="BS316" s="66" t="n">
        <f aca="false">BS69+BS174</f>
        <v>309790</v>
      </c>
      <c r="BT316" s="66" t="n">
        <f aca="false">BT69+BT174</f>
        <v>316752</v>
      </c>
      <c r="BU316" s="66" t="n">
        <f aca="false">BU69+BU174</f>
        <v>327953</v>
      </c>
      <c r="BV316" s="66" t="n">
        <f aca="false">BV69+BV174</f>
        <v>333147</v>
      </c>
      <c r="BW316" s="66" t="n">
        <f aca="false">BW69+BW174</f>
        <v>338060</v>
      </c>
      <c r="BX316" s="66" t="n">
        <f aca="false">BX69+BX174</f>
        <v>336416</v>
      </c>
      <c r="BY316" s="66"/>
      <c r="BZ316" s="66"/>
      <c r="CA316" s="66"/>
      <c r="CB316" s="66"/>
      <c r="CC316" s="66"/>
      <c r="CD316" s="66"/>
    </row>
    <row r="317" customFormat="false" ht="11.25" hidden="false" customHeight="false" outlineLevel="0" collapsed="false">
      <c r="A317" s="61" t="n">
        <v>62</v>
      </c>
      <c r="B317" s="66" t="n">
        <f aca="false">B70+B175</f>
        <v>103523</v>
      </c>
      <c r="C317" s="66" t="n">
        <f aca="false">C70+C175</f>
        <v>102435</v>
      </c>
      <c r="D317" s="66" t="n">
        <f aca="false">D70+D175</f>
        <v>113689</v>
      </c>
      <c r="E317" s="66" t="n">
        <f aca="false">E70+E175</f>
        <v>112600</v>
      </c>
      <c r="F317" s="66" t="n">
        <f aca="false">F70+F175</f>
        <v>115552</v>
      </c>
      <c r="G317" s="66" t="n">
        <f aca="false">G70+G175</f>
        <v>121491</v>
      </c>
      <c r="H317" s="66" t="n">
        <f aca="false">H70+H175</f>
        <v>117365</v>
      </c>
      <c r="I317" s="66" t="n">
        <f aca="false">I70+I175</f>
        <v>119006</v>
      </c>
      <c r="J317" s="66" t="n">
        <f aca="false">J70+J175</f>
        <v>117520</v>
      </c>
      <c r="K317" s="66" t="n">
        <f aca="false">K70+K175</f>
        <v>114491</v>
      </c>
      <c r="L317" s="66" t="n">
        <f aca="false">L70+L175</f>
        <v>114810</v>
      </c>
      <c r="M317" s="66" t="n">
        <f aca="false">M70+M175</f>
        <v>125910</v>
      </c>
      <c r="N317" s="66" t="n">
        <f aca="false">N70+N175</f>
        <v>141706</v>
      </c>
      <c r="O317" s="66" t="n">
        <f aca="false">O70+O175</f>
        <v>141034</v>
      </c>
      <c r="P317" s="66" t="n">
        <f aca="false">P70+P175</f>
        <v>141763</v>
      </c>
      <c r="Q317" s="66" t="n">
        <f aca="false">Q70+Q175</f>
        <v>143682</v>
      </c>
      <c r="R317" s="66" t="n">
        <f aca="false">R70+R175</f>
        <v>141587</v>
      </c>
      <c r="S317" s="66" t="n">
        <f aca="false">S70+S175</f>
        <v>151473</v>
      </c>
      <c r="T317" s="66" t="n">
        <f aca="false">T70+T175</f>
        <v>146739</v>
      </c>
      <c r="U317" s="66" t="n">
        <f aca="false">U70+U175</f>
        <v>148562</v>
      </c>
      <c r="V317" s="66" t="n">
        <f aca="false">V70+V175</f>
        <v>147671</v>
      </c>
      <c r="W317" s="66" t="n">
        <f aca="false">W70+W175</f>
        <v>145200</v>
      </c>
      <c r="X317" s="66" t="n">
        <f aca="false">X70+X175</f>
        <v>149264</v>
      </c>
      <c r="Y317" s="66" t="n">
        <f aca="false">Y70+Y175</f>
        <v>139634</v>
      </c>
      <c r="Z317" s="66" t="n">
        <f aca="false">Z70+Z175</f>
        <v>139734</v>
      </c>
      <c r="AA317" s="66" t="n">
        <f aca="false">AA70+AA175</f>
        <v>141307</v>
      </c>
      <c r="AB317" s="66" t="n">
        <f aca="false">AB70+AB175</f>
        <v>141974</v>
      </c>
      <c r="AC317" s="66" t="n">
        <f aca="false">AC70+AC175</f>
        <v>149193</v>
      </c>
      <c r="AD317" s="66" t="n">
        <f aca="false">AD70+AD175</f>
        <v>155223</v>
      </c>
      <c r="AE317" s="66" t="n">
        <f aca="false">AE70+AE175</f>
        <v>159064</v>
      </c>
      <c r="AF317" s="66" t="n">
        <f aca="false">AF70+AF175</f>
        <v>165328</v>
      </c>
      <c r="AG317" s="66" t="n">
        <f aca="false">AG70+AG175</f>
        <v>168364</v>
      </c>
      <c r="AH317" s="66" t="n">
        <f aca="false">AH70+AH175</f>
        <v>173291</v>
      </c>
      <c r="AI317" s="66" t="n">
        <f aca="false">AI70+AI175</f>
        <v>180639</v>
      </c>
      <c r="AJ317" s="66" t="n">
        <f aca="false">AJ70+AJ175</f>
        <v>182458</v>
      </c>
      <c r="AK317" s="66" t="n">
        <f aca="false">AK70+AK175</f>
        <v>200674</v>
      </c>
      <c r="AL317" s="66" t="n">
        <f aca="false">AL70+AL175</f>
        <v>209798</v>
      </c>
      <c r="AM317" s="66" t="n">
        <f aca="false">AM70+AM175</f>
        <v>217626</v>
      </c>
      <c r="AN317" s="66" t="n">
        <f aca="false">AN70+AN175</f>
        <v>256729</v>
      </c>
      <c r="AO317" s="66" t="n">
        <f aca="false">AO70+AO175</f>
        <v>251458</v>
      </c>
      <c r="AP317" s="66" t="n">
        <f aca="false">AP70+AP175</f>
        <v>250179</v>
      </c>
      <c r="AQ317" s="66" t="n">
        <f aca="false">AQ70+AQ175</f>
        <v>254794</v>
      </c>
      <c r="AR317" s="66" t="n">
        <f aca="false">AR70+AR175</f>
        <v>259170</v>
      </c>
      <c r="AS317" s="66" t="n">
        <f aca="false">AS70+AS175</f>
        <v>257867</v>
      </c>
      <c r="AT317" s="66" t="n">
        <f aca="false">AT70+AT175</f>
        <v>263040</v>
      </c>
      <c r="AU317" s="66" t="n">
        <f aca="false">AU70+AU175</f>
        <v>264447</v>
      </c>
      <c r="AV317" s="66" t="n">
        <f aca="false">AV70+AV175</f>
        <v>271832</v>
      </c>
      <c r="AW317" s="66" t="n">
        <f aca="false">AW70+AW175</f>
        <v>278502</v>
      </c>
      <c r="AX317" s="66" t="n">
        <f aca="false">AX70+AX175</f>
        <v>277002</v>
      </c>
      <c r="AY317" s="66" t="n">
        <f aca="false">AY70+AY175</f>
        <v>288436</v>
      </c>
      <c r="AZ317" s="66" t="n">
        <f aca="false">AZ70+AZ175</f>
        <v>297215</v>
      </c>
      <c r="BA317" s="66" t="n">
        <f aca="false">BA70+BA175</f>
        <v>301002</v>
      </c>
      <c r="BB317" s="66" t="n">
        <f aca="false">BB70+BB175</f>
        <v>309094</v>
      </c>
      <c r="BC317" s="66" t="n">
        <f aca="false">BC70+BC175</f>
        <v>308614</v>
      </c>
      <c r="BD317" s="66" t="n">
        <f aca="false">BD70+BD175</f>
        <v>310602</v>
      </c>
      <c r="BE317" s="66" t="n">
        <f aca="false">BE70+BE175</f>
        <v>306697</v>
      </c>
      <c r="BF317" s="66" t="n">
        <f aca="false">BF70+BF175</f>
        <v>299036</v>
      </c>
      <c r="BG317" s="66" t="n">
        <f aca="false">BG70+BG175</f>
        <v>295933</v>
      </c>
      <c r="BH317" s="66" t="n">
        <f aca="false">BH70+BH175</f>
        <v>294552</v>
      </c>
      <c r="BI317" s="66" t="n">
        <f aca="false">BI70+BI175</f>
        <v>299880</v>
      </c>
      <c r="BJ317" s="66" t="n">
        <f aca="false">BJ70+BJ175</f>
        <v>310798</v>
      </c>
      <c r="BK317" s="66" t="n">
        <f aca="false">BK70+BK175</f>
        <v>314661</v>
      </c>
      <c r="BL317" s="66" t="n">
        <f aca="false">BL70+BL175</f>
        <v>335300</v>
      </c>
      <c r="BM317" s="66" t="n">
        <f aca="false">BM70+BM175</f>
        <v>330003</v>
      </c>
      <c r="BN317" s="66" t="n">
        <f aca="false">BN70+BN175</f>
        <v>320774</v>
      </c>
      <c r="BO317" s="66" t="n">
        <f aca="false">BO70+BO175</f>
        <v>314485</v>
      </c>
      <c r="BP317" s="66" t="n">
        <f aca="false">BP70+BP175</f>
        <v>307984</v>
      </c>
      <c r="BQ317" s="66" t="n">
        <f aca="false">BQ70+BQ175</f>
        <v>304406</v>
      </c>
      <c r="BR317" s="66" t="n">
        <f aca="false">BR70+BR175</f>
        <v>303523</v>
      </c>
      <c r="BS317" s="66" t="n">
        <f aca="false">BS70+BS175</f>
        <v>305433</v>
      </c>
      <c r="BT317" s="66" t="n">
        <f aca="false">BT70+BT175</f>
        <v>309312</v>
      </c>
      <c r="BU317" s="66" t="n">
        <f aca="false">BU70+BU175</f>
        <v>316264</v>
      </c>
      <c r="BV317" s="66" t="n">
        <f aca="false">BV70+BV175</f>
        <v>327440</v>
      </c>
      <c r="BW317" s="66" t="n">
        <f aca="false">BW70+BW175</f>
        <v>332631</v>
      </c>
      <c r="BX317" s="66" t="n">
        <f aca="false">BX70+BX175</f>
        <v>337540</v>
      </c>
      <c r="BY317" s="66"/>
      <c r="BZ317" s="66"/>
      <c r="CA317" s="66"/>
      <c r="CB317" s="66"/>
      <c r="CC317" s="66"/>
      <c r="CD317" s="66"/>
    </row>
    <row r="318" customFormat="false" ht="11.25" hidden="false" customHeight="false" outlineLevel="0" collapsed="false">
      <c r="A318" s="61" t="n">
        <v>63</v>
      </c>
      <c r="B318" s="66" t="n">
        <f aca="false">B71+B176</f>
        <v>98336</v>
      </c>
      <c r="C318" s="66" t="n">
        <f aca="false">C71+C176</f>
        <v>101210</v>
      </c>
      <c r="D318" s="66" t="n">
        <f aca="false">D71+D176</f>
        <v>101331</v>
      </c>
      <c r="E318" s="66" t="n">
        <f aca="false">E71+E176</f>
        <v>111460</v>
      </c>
      <c r="F318" s="66" t="n">
        <f aca="false">F71+F176</f>
        <v>111258</v>
      </c>
      <c r="G318" s="66" t="n">
        <f aca="false">G71+G176</f>
        <v>113712</v>
      </c>
      <c r="H318" s="66" t="n">
        <f aca="false">H71+H176</f>
        <v>119198</v>
      </c>
      <c r="I318" s="66" t="n">
        <f aca="false">I71+I176</f>
        <v>116276</v>
      </c>
      <c r="J318" s="66" t="n">
        <f aca="false">J71+J176</f>
        <v>117077</v>
      </c>
      <c r="K318" s="66" t="n">
        <f aca="false">K71+K176</f>
        <v>115959</v>
      </c>
      <c r="L318" s="66" t="n">
        <f aca="false">L71+L176</f>
        <v>112574</v>
      </c>
      <c r="M318" s="66" t="n">
        <f aca="false">M71+M176</f>
        <v>113116</v>
      </c>
      <c r="N318" s="66" t="n">
        <f aca="false">N71+N176</f>
        <v>124628</v>
      </c>
      <c r="O318" s="66" t="n">
        <f aca="false">O71+O176</f>
        <v>140023</v>
      </c>
      <c r="P318" s="66" t="n">
        <f aca="false">P71+P176</f>
        <v>139838</v>
      </c>
      <c r="Q318" s="66" t="n">
        <f aca="false">Q71+Q176</f>
        <v>140634</v>
      </c>
      <c r="R318" s="66" t="n">
        <f aca="false">R71+R176</f>
        <v>142308</v>
      </c>
      <c r="S318" s="66" t="n">
        <f aca="false">S71+S176</f>
        <v>140730</v>
      </c>
      <c r="T318" s="66" t="n">
        <f aca="false">T71+T176</f>
        <v>150058</v>
      </c>
      <c r="U318" s="66" t="n">
        <f aca="false">U71+U176</f>
        <v>145510</v>
      </c>
      <c r="V318" s="66" t="n">
        <f aca="false">V71+V176</f>
        <v>147307</v>
      </c>
      <c r="W318" s="66" t="n">
        <f aca="false">W71+W176</f>
        <v>145862</v>
      </c>
      <c r="X318" s="66" t="n">
        <f aca="false">X71+X176</f>
        <v>143778</v>
      </c>
      <c r="Y318" s="66" t="n">
        <f aca="false">Y71+Y176</f>
        <v>148032</v>
      </c>
      <c r="Z318" s="66" t="n">
        <f aca="false">Z71+Z176</f>
        <v>138919</v>
      </c>
      <c r="AA318" s="66" t="n">
        <f aca="false">AA71+AA176</f>
        <v>139687</v>
      </c>
      <c r="AB318" s="66" t="n">
        <f aca="false">AB71+AB176</f>
        <v>140145</v>
      </c>
      <c r="AC318" s="66" t="n">
        <f aca="false">AC71+AC176</f>
        <v>140858</v>
      </c>
      <c r="AD318" s="66" t="n">
        <f aca="false">AD71+AD176</f>
        <v>149398</v>
      </c>
      <c r="AE318" s="66" t="n">
        <f aca="false">AE71+AE176</f>
        <v>154705</v>
      </c>
      <c r="AF318" s="66" t="n">
        <f aca="false">AF71+AF176</f>
        <v>158580</v>
      </c>
      <c r="AG318" s="66" t="n">
        <f aca="false">AG71+AG176</f>
        <v>164612</v>
      </c>
      <c r="AH318" s="66" t="n">
        <f aca="false">AH71+AH176</f>
        <v>167592</v>
      </c>
      <c r="AI318" s="66" t="n">
        <f aca="false">AI71+AI176</f>
        <v>172135</v>
      </c>
      <c r="AJ318" s="66" t="n">
        <f aca="false">AJ71+AJ176</f>
        <v>179846</v>
      </c>
      <c r="AK318" s="66" t="n">
        <f aca="false">AK71+AK176</f>
        <v>181708</v>
      </c>
      <c r="AL318" s="66" t="n">
        <f aca="false">AL71+AL176</f>
        <v>199844</v>
      </c>
      <c r="AM318" s="66" t="n">
        <f aca="false">AM71+AM176</f>
        <v>208955</v>
      </c>
      <c r="AN318" s="66" t="n">
        <f aca="false">AN71+AN176</f>
        <v>216777</v>
      </c>
      <c r="AO318" s="66" t="n">
        <f aca="false">AO71+AO176</f>
        <v>255692</v>
      </c>
      <c r="AP318" s="66" t="n">
        <f aca="false">AP71+AP176</f>
        <v>250504</v>
      </c>
      <c r="AQ318" s="66" t="n">
        <f aca="false">AQ71+AQ176</f>
        <v>249275</v>
      </c>
      <c r="AR318" s="66" t="n">
        <f aca="false">AR71+AR176</f>
        <v>253905</v>
      </c>
      <c r="AS318" s="66" t="n">
        <f aca="false">AS71+AS176</f>
        <v>258297</v>
      </c>
      <c r="AT318" s="66" t="n">
        <f aca="false">AT71+AT176</f>
        <v>257041</v>
      </c>
      <c r="AU318" s="66" t="n">
        <f aca="false">AU71+AU176</f>
        <v>262222</v>
      </c>
      <c r="AV318" s="66" t="n">
        <f aca="false">AV71+AV176</f>
        <v>263654</v>
      </c>
      <c r="AW318" s="66" t="n">
        <f aca="false">AW71+AW176</f>
        <v>271030</v>
      </c>
      <c r="AX318" s="66" t="n">
        <f aca="false">AX71+AX176</f>
        <v>277698</v>
      </c>
      <c r="AY318" s="66" t="n">
        <f aca="false">AY71+AY176</f>
        <v>276232</v>
      </c>
      <c r="AZ318" s="66" t="n">
        <f aca="false">AZ71+AZ176</f>
        <v>287642</v>
      </c>
      <c r="BA318" s="66" t="n">
        <f aca="false">BA71+BA176</f>
        <v>296399</v>
      </c>
      <c r="BB318" s="66" t="n">
        <f aca="false">BB71+BB176</f>
        <v>300192</v>
      </c>
      <c r="BC318" s="66" t="n">
        <f aca="false">BC71+BC176</f>
        <v>308268</v>
      </c>
      <c r="BD318" s="66" t="n">
        <f aca="false">BD71+BD176</f>
        <v>307812</v>
      </c>
      <c r="BE318" s="66" t="n">
        <f aca="false">BE71+BE176</f>
        <v>309810</v>
      </c>
      <c r="BF318" s="66" t="n">
        <f aca="false">BF71+BF176</f>
        <v>305937</v>
      </c>
      <c r="BG318" s="66" t="n">
        <f aca="false">BG71+BG176</f>
        <v>298322</v>
      </c>
      <c r="BH318" s="66" t="n">
        <f aca="false">BH71+BH176</f>
        <v>295246</v>
      </c>
      <c r="BI318" s="66" t="n">
        <f aca="false">BI71+BI176</f>
        <v>293884</v>
      </c>
      <c r="BJ318" s="66" t="n">
        <f aca="false">BJ71+BJ176</f>
        <v>299204</v>
      </c>
      <c r="BK318" s="66" t="n">
        <f aca="false">BK71+BK176</f>
        <v>310095</v>
      </c>
      <c r="BL318" s="66" t="n">
        <f aca="false">BL71+BL176</f>
        <v>313956</v>
      </c>
      <c r="BM318" s="66" t="n">
        <f aca="false">BM71+BM176</f>
        <v>334531</v>
      </c>
      <c r="BN318" s="66" t="n">
        <f aca="false">BN71+BN176</f>
        <v>329270</v>
      </c>
      <c r="BO318" s="66" t="n">
        <f aca="false">BO71+BO176</f>
        <v>320090</v>
      </c>
      <c r="BP318" s="66" t="n">
        <f aca="false">BP71+BP176</f>
        <v>313838</v>
      </c>
      <c r="BQ318" s="66" t="n">
        <f aca="false">BQ71+BQ176</f>
        <v>307376</v>
      </c>
      <c r="BR318" s="66" t="n">
        <f aca="false">BR71+BR176</f>
        <v>303822</v>
      </c>
      <c r="BS318" s="66" t="n">
        <f aca="false">BS71+BS176</f>
        <v>302952</v>
      </c>
      <c r="BT318" s="66" t="n">
        <f aca="false">BT71+BT176</f>
        <v>304870</v>
      </c>
      <c r="BU318" s="66" t="n">
        <f aca="false">BU71+BU176</f>
        <v>308751</v>
      </c>
      <c r="BV318" s="66" t="n">
        <f aca="false">BV71+BV176</f>
        <v>315687</v>
      </c>
      <c r="BW318" s="66" t="n">
        <f aca="false">BW71+BW176</f>
        <v>326841</v>
      </c>
      <c r="BX318" s="66" t="n">
        <f aca="false">BX71+BX176</f>
        <v>332025</v>
      </c>
      <c r="BY318" s="66"/>
      <c r="BZ318" s="66"/>
      <c r="CA318" s="66"/>
      <c r="CB318" s="66"/>
      <c r="CC318" s="66"/>
      <c r="CD318" s="66"/>
    </row>
    <row r="319" customFormat="false" ht="11.25" hidden="false" customHeight="false" outlineLevel="0" collapsed="false">
      <c r="A319" s="61" t="n">
        <v>64</v>
      </c>
      <c r="B319" s="66" t="n">
        <f aca="false">B72+B177</f>
        <v>93360</v>
      </c>
      <c r="C319" s="66" t="n">
        <f aca="false">C72+C177</f>
        <v>96811</v>
      </c>
      <c r="D319" s="66" t="n">
        <f aca="false">D72+D177</f>
        <v>98752</v>
      </c>
      <c r="E319" s="66" t="n">
        <f aca="false">E72+E177</f>
        <v>100157</v>
      </c>
      <c r="F319" s="66" t="n">
        <f aca="false">F72+F177</f>
        <v>108912</v>
      </c>
      <c r="G319" s="66" t="n">
        <f aca="false">G72+G177</f>
        <v>109787</v>
      </c>
      <c r="H319" s="66" t="n">
        <f aca="false">H72+H177</f>
        <v>111491</v>
      </c>
      <c r="I319" s="66" t="n">
        <f aca="false">I72+I177</f>
        <v>116829</v>
      </c>
      <c r="J319" s="66" t="n">
        <f aca="false">J72+J177</f>
        <v>115077</v>
      </c>
      <c r="K319" s="66" t="n">
        <f aca="false">K72+K177</f>
        <v>115377</v>
      </c>
      <c r="L319" s="66" t="n">
        <f aca="false">L72+L177</f>
        <v>114321</v>
      </c>
      <c r="M319" s="66" t="n">
        <f aca="false">M72+M177</f>
        <v>110999</v>
      </c>
      <c r="N319" s="66" t="n">
        <f aca="false">N72+N177</f>
        <v>111127</v>
      </c>
      <c r="O319" s="66" t="n">
        <f aca="false">O72+O177</f>
        <v>123395</v>
      </c>
      <c r="P319" s="66" t="n">
        <f aca="false">P72+P177</f>
        <v>138241</v>
      </c>
      <c r="Q319" s="66" t="n">
        <f aca="false">Q72+Q177</f>
        <v>138704</v>
      </c>
      <c r="R319" s="66" t="n">
        <f aca="false">R72+R177</f>
        <v>138440</v>
      </c>
      <c r="S319" s="66" t="n">
        <f aca="false">S72+S177</f>
        <v>140891</v>
      </c>
      <c r="T319" s="66" t="n">
        <f aca="false">T72+T177</f>
        <v>139783</v>
      </c>
      <c r="U319" s="66" t="n">
        <f aca="false">U72+U177</f>
        <v>148195</v>
      </c>
      <c r="V319" s="66" t="n">
        <f aca="false">V72+V177</f>
        <v>144046</v>
      </c>
      <c r="W319" s="66" t="n">
        <f aca="false">W72+W177</f>
        <v>145357</v>
      </c>
      <c r="X319" s="66" t="n">
        <f aca="false">X72+X177</f>
        <v>143992</v>
      </c>
      <c r="Y319" s="66" t="n">
        <f aca="false">Y72+Y177</f>
        <v>142423</v>
      </c>
      <c r="Z319" s="66" t="n">
        <f aca="false">Z72+Z177</f>
        <v>146800</v>
      </c>
      <c r="AA319" s="66" t="n">
        <f aca="false">AA72+AA177</f>
        <v>138270</v>
      </c>
      <c r="AB319" s="66" t="n">
        <f aca="false">AB72+AB177</f>
        <v>138278</v>
      </c>
      <c r="AC319" s="66" t="n">
        <f aca="false">AC72+AC177</f>
        <v>138804</v>
      </c>
      <c r="AD319" s="66" t="n">
        <f aca="false">AD72+AD177</f>
        <v>139787</v>
      </c>
      <c r="AE319" s="66" t="n">
        <f aca="false">AE72+AE177</f>
        <v>149394</v>
      </c>
      <c r="AF319" s="66" t="n">
        <f aca="false">AF72+AF177</f>
        <v>154290</v>
      </c>
      <c r="AG319" s="66" t="n">
        <f aca="false">AG72+AG177</f>
        <v>157688</v>
      </c>
      <c r="AH319" s="66" t="n">
        <f aca="false">AH72+AH177</f>
        <v>163650</v>
      </c>
      <c r="AI319" s="66" t="n">
        <f aca="false">AI72+AI177</f>
        <v>166280</v>
      </c>
      <c r="AJ319" s="66" t="n">
        <f aca="false">AJ72+AJ177</f>
        <v>171243</v>
      </c>
      <c r="AK319" s="66" t="n">
        <f aca="false">AK72+AK177</f>
        <v>178946</v>
      </c>
      <c r="AL319" s="66" t="n">
        <f aca="false">AL72+AL177</f>
        <v>180844</v>
      </c>
      <c r="AM319" s="66" t="n">
        <f aca="false">AM72+AM177</f>
        <v>198893</v>
      </c>
      <c r="AN319" s="66" t="n">
        <f aca="false">AN72+AN177</f>
        <v>207988</v>
      </c>
      <c r="AO319" s="66" t="n">
        <f aca="false">AO72+AO177</f>
        <v>215805</v>
      </c>
      <c r="AP319" s="66" t="n">
        <f aca="false">AP72+AP177</f>
        <v>254517</v>
      </c>
      <c r="AQ319" s="66" t="n">
        <f aca="false">AQ72+AQ177</f>
        <v>249408</v>
      </c>
      <c r="AR319" s="66" t="n">
        <f aca="false">AR72+AR177</f>
        <v>248233</v>
      </c>
      <c r="AS319" s="66" t="n">
        <f aca="false">AS72+AS177</f>
        <v>252878</v>
      </c>
      <c r="AT319" s="66" t="n">
        <f aca="false">AT72+AT177</f>
        <v>257288</v>
      </c>
      <c r="AU319" s="66" t="n">
        <f aca="false">AU72+AU177</f>
        <v>256077</v>
      </c>
      <c r="AV319" s="66" t="n">
        <f aca="false">AV72+AV177</f>
        <v>261262</v>
      </c>
      <c r="AW319" s="66" t="n">
        <f aca="false">AW72+AW177</f>
        <v>262716</v>
      </c>
      <c r="AX319" s="66" t="n">
        <f aca="false">AX72+AX177</f>
        <v>270085</v>
      </c>
      <c r="AY319" s="66" t="n">
        <f aca="false">AY72+AY177</f>
        <v>276748</v>
      </c>
      <c r="AZ319" s="66" t="n">
        <f aca="false">AZ72+AZ177</f>
        <v>275319</v>
      </c>
      <c r="BA319" s="66" t="n">
        <f aca="false">BA72+BA177</f>
        <v>286696</v>
      </c>
      <c r="BB319" s="66" t="n">
        <f aca="false">BB72+BB177</f>
        <v>295428</v>
      </c>
      <c r="BC319" s="66" t="n">
        <f aca="false">BC72+BC177</f>
        <v>299225</v>
      </c>
      <c r="BD319" s="66" t="n">
        <f aca="false">BD72+BD177</f>
        <v>307282</v>
      </c>
      <c r="BE319" s="66" t="n">
        <f aca="false">BE72+BE177</f>
        <v>306851</v>
      </c>
      <c r="BF319" s="66" t="n">
        <f aca="false">BF72+BF177</f>
        <v>308857</v>
      </c>
      <c r="BG319" s="66" t="n">
        <f aca="false">BG72+BG177</f>
        <v>305019</v>
      </c>
      <c r="BH319" s="66" t="n">
        <f aca="false">BH72+BH177</f>
        <v>297457</v>
      </c>
      <c r="BI319" s="66" t="n">
        <f aca="false">BI72+BI177</f>
        <v>294410</v>
      </c>
      <c r="BJ319" s="66" t="n">
        <f aca="false">BJ72+BJ177</f>
        <v>293069</v>
      </c>
      <c r="BK319" s="66" t="n">
        <f aca="false">BK72+BK177</f>
        <v>298381</v>
      </c>
      <c r="BL319" s="66" t="n">
        <f aca="false">BL72+BL177</f>
        <v>309238</v>
      </c>
      <c r="BM319" s="66" t="n">
        <f aca="false">BM72+BM177</f>
        <v>313100</v>
      </c>
      <c r="BN319" s="66" t="n">
        <f aca="false">BN72+BN177</f>
        <v>333601</v>
      </c>
      <c r="BO319" s="66" t="n">
        <f aca="false">BO72+BO177</f>
        <v>328381</v>
      </c>
      <c r="BP319" s="66" t="n">
        <f aca="false">BP72+BP177</f>
        <v>319254</v>
      </c>
      <c r="BQ319" s="66" t="n">
        <f aca="false">BQ72+BQ177</f>
        <v>313042</v>
      </c>
      <c r="BR319" s="66" t="n">
        <f aca="false">BR72+BR177</f>
        <v>306622</v>
      </c>
      <c r="BS319" s="66" t="n">
        <f aca="false">BS72+BS177</f>
        <v>303094</v>
      </c>
      <c r="BT319" s="66" t="n">
        <f aca="false">BT72+BT177</f>
        <v>302243</v>
      </c>
      <c r="BU319" s="66" t="n">
        <f aca="false">BU72+BU177</f>
        <v>304165</v>
      </c>
      <c r="BV319" s="66" t="n">
        <f aca="false">BV72+BV177</f>
        <v>308045</v>
      </c>
      <c r="BW319" s="66" t="n">
        <f aca="false">BW72+BW177</f>
        <v>314969</v>
      </c>
      <c r="BX319" s="66" t="n">
        <f aca="false">BX72+BX177</f>
        <v>326093</v>
      </c>
      <c r="BY319" s="66"/>
      <c r="BZ319" s="66"/>
      <c r="CA319" s="66"/>
      <c r="CB319" s="66"/>
      <c r="CC319" s="66"/>
      <c r="CD319" s="66"/>
    </row>
    <row r="320" customFormat="false" ht="11.25" hidden="false" customHeight="false" outlineLevel="0" collapsed="false">
      <c r="A320" s="61" t="n">
        <v>65</v>
      </c>
      <c r="B320" s="66" t="n">
        <f aca="false">B73+B178</f>
        <v>91891</v>
      </c>
      <c r="C320" s="66" t="n">
        <f aca="false">C73+C178</f>
        <v>91411</v>
      </c>
      <c r="D320" s="66" t="n">
        <f aca="false">D73+D178</f>
        <v>95094</v>
      </c>
      <c r="E320" s="66" t="n">
        <f aca="false">E73+E178</f>
        <v>96268</v>
      </c>
      <c r="F320" s="66" t="n">
        <f aca="false">F73+F178</f>
        <v>98660</v>
      </c>
      <c r="G320" s="66" t="n">
        <f aca="false">G73+G178</f>
        <v>106267</v>
      </c>
      <c r="H320" s="66" t="n">
        <f aca="false">H73+H178</f>
        <v>107424</v>
      </c>
      <c r="I320" s="66" t="n">
        <f aca="false">I73+I178</f>
        <v>109270</v>
      </c>
      <c r="J320" s="66" t="n">
        <f aca="false">J73+J178</f>
        <v>114424</v>
      </c>
      <c r="K320" s="66" t="n">
        <f aca="false">K73+K178</f>
        <v>113954</v>
      </c>
      <c r="L320" s="66" t="n">
        <f aca="false">L73+L178</f>
        <v>113558</v>
      </c>
      <c r="M320" s="66" t="n">
        <f aca="false">M73+M178</f>
        <v>112566</v>
      </c>
      <c r="N320" s="66" t="n">
        <f aca="false">N73+N178</f>
        <v>109221</v>
      </c>
      <c r="O320" s="66" t="n">
        <f aca="false">O73+O178</f>
        <v>109158</v>
      </c>
      <c r="P320" s="66" t="n">
        <f aca="false">P73+P178</f>
        <v>121995</v>
      </c>
      <c r="Q320" s="66" t="n">
        <f aca="false">Q73+Q178</f>
        <v>136555</v>
      </c>
      <c r="R320" s="66" t="n">
        <f aca="false">R73+R178</f>
        <v>136519</v>
      </c>
      <c r="S320" s="66" t="n">
        <f aca="false">S73+S178</f>
        <v>136033</v>
      </c>
      <c r="T320" s="66" t="n">
        <f aca="false">T73+T178</f>
        <v>139266</v>
      </c>
      <c r="U320" s="66" t="n">
        <f aca="false">U73+U178</f>
        <v>138379</v>
      </c>
      <c r="V320" s="66" t="n">
        <f aca="false">V73+V178</f>
        <v>146226</v>
      </c>
      <c r="W320" s="66" t="n">
        <f aca="false">W73+W178</f>
        <v>142023</v>
      </c>
      <c r="X320" s="66" t="n">
        <f aca="false">X73+X178</f>
        <v>143208</v>
      </c>
      <c r="Y320" s="66" t="n">
        <f aca="false">Y73+Y178</f>
        <v>142064</v>
      </c>
      <c r="Z320" s="66" t="n">
        <f aca="false">Z73+Z178</f>
        <v>140953</v>
      </c>
      <c r="AA320" s="66" t="n">
        <f aca="false">AA73+AA178</f>
        <v>145672</v>
      </c>
      <c r="AB320" s="66" t="n">
        <f aca="false">AB73+AB178</f>
        <v>137103</v>
      </c>
      <c r="AC320" s="66" t="n">
        <f aca="false">AC73+AC178</f>
        <v>136546</v>
      </c>
      <c r="AD320" s="66" t="n">
        <f aca="false">AD73+AD178</f>
        <v>137381</v>
      </c>
      <c r="AE320" s="66" t="n">
        <f aca="false">AE73+AE178</f>
        <v>138542</v>
      </c>
      <c r="AF320" s="66" t="n">
        <f aca="false">AF73+AF178</f>
        <v>149522</v>
      </c>
      <c r="AG320" s="66" t="n">
        <f aca="false">AG73+AG178</f>
        <v>153309</v>
      </c>
      <c r="AH320" s="66" t="n">
        <f aca="false">AH73+AH178</f>
        <v>156578</v>
      </c>
      <c r="AI320" s="66" t="n">
        <f aca="false">AI73+AI178</f>
        <v>162243</v>
      </c>
      <c r="AJ320" s="66" t="n">
        <f aca="false">AJ73+AJ178</f>
        <v>165256</v>
      </c>
      <c r="AK320" s="66" t="n">
        <f aca="false">AK73+AK178</f>
        <v>170235</v>
      </c>
      <c r="AL320" s="66" t="n">
        <f aca="false">AL73+AL178</f>
        <v>177917</v>
      </c>
      <c r="AM320" s="66" t="n">
        <f aca="false">AM73+AM178</f>
        <v>179851</v>
      </c>
      <c r="AN320" s="66" t="n">
        <f aca="false">AN73+AN178</f>
        <v>197806</v>
      </c>
      <c r="AO320" s="66" t="n">
        <f aca="false">AO73+AO178</f>
        <v>206884</v>
      </c>
      <c r="AP320" s="66" t="n">
        <f aca="false">AP73+AP178</f>
        <v>214694</v>
      </c>
      <c r="AQ320" s="66" t="n">
        <f aca="false">AQ73+AQ178</f>
        <v>253177</v>
      </c>
      <c r="AR320" s="66" t="n">
        <f aca="false">AR73+AR178</f>
        <v>248151</v>
      </c>
      <c r="AS320" s="66" t="n">
        <f aca="false">AS73+AS178</f>
        <v>247032</v>
      </c>
      <c r="AT320" s="66" t="n">
        <f aca="false">AT73+AT178</f>
        <v>251691</v>
      </c>
      <c r="AU320" s="66" t="n">
        <f aca="false">AU73+AU178</f>
        <v>256117</v>
      </c>
      <c r="AV320" s="66" t="n">
        <f aca="false">AV73+AV178</f>
        <v>254949</v>
      </c>
      <c r="AW320" s="66" t="n">
        <f aca="false">AW73+AW178</f>
        <v>260135</v>
      </c>
      <c r="AX320" s="66" t="n">
        <f aca="false">AX73+AX178</f>
        <v>261615</v>
      </c>
      <c r="AY320" s="66" t="n">
        <f aca="false">AY73+AY178</f>
        <v>268973</v>
      </c>
      <c r="AZ320" s="66" t="n">
        <f aca="false">AZ73+AZ178</f>
        <v>275630</v>
      </c>
      <c r="BA320" s="66" t="n">
        <f aca="false">BA73+BA178</f>
        <v>274233</v>
      </c>
      <c r="BB320" s="66" t="n">
        <f aca="false">BB73+BB178</f>
        <v>285570</v>
      </c>
      <c r="BC320" s="66" t="n">
        <f aca="false">BC73+BC178</f>
        <v>294275</v>
      </c>
      <c r="BD320" s="66" t="n">
        <f aca="false">BD73+BD178</f>
        <v>298077</v>
      </c>
      <c r="BE320" s="66" t="n">
        <f aca="false">BE73+BE178</f>
        <v>306111</v>
      </c>
      <c r="BF320" s="66" t="n">
        <f aca="false">BF73+BF178</f>
        <v>305701</v>
      </c>
      <c r="BG320" s="66" t="n">
        <f aca="false">BG73+BG178</f>
        <v>307715</v>
      </c>
      <c r="BH320" s="66" t="n">
        <f aca="false">BH73+BH178</f>
        <v>303917</v>
      </c>
      <c r="BI320" s="66" t="n">
        <f aca="false">BI73+BI178</f>
        <v>296410</v>
      </c>
      <c r="BJ320" s="66" t="n">
        <f aca="false">BJ73+BJ178</f>
        <v>293395</v>
      </c>
      <c r="BK320" s="66" t="n">
        <f aca="false">BK73+BK178</f>
        <v>292076</v>
      </c>
      <c r="BL320" s="66" t="n">
        <f aca="false">BL73+BL178</f>
        <v>297381</v>
      </c>
      <c r="BM320" s="66" t="n">
        <f aca="false">BM73+BM178</f>
        <v>308199</v>
      </c>
      <c r="BN320" s="66" t="n">
        <f aca="false">BN73+BN178</f>
        <v>312062</v>
      </c>
      <c r="BO320" s="66" t="n">
        <f aca="false">BO73+BO178</f>
        <v>332482</v>
      </c>
      <c r="BP320" s="66" t="n">
        <f aca="false">BP73+BP178</f>
        <v>327305</v>
      </c>
      <c r="BQ320" s="66" t="n">
        <f aca="false">BQ73+BQ178</f>
        <v>318238</v>
      </c>
      <c r="BR320" s="66" t="n">
        <f aca="false">BR73+BR178</f>
        <v>312071</v>
      </c>
      <c r="BS320" s="66" t="n">
        <f aca="false">BS73+BS178</f>
        <v>305692</v>
      </c>
      <c r="BT320" s="66" t="n">
        <f aca="false">BT73+BT178</f>
        <v>302194</v>
      </c>
      <c r="BU320" s="66" t="n">
        <f aca="false">BU73+BU178</f>
        <v>301364</v>
      </c>
      <c r="BV320" s="66" t="n">
        <f aca="false">BV73+BV178</f>
        <v>303291</v>
      </c>
      <c r="BW320" s="66" t="n">
        <f aca="false">BW73+BW178</f>
        <v>307170</v>
      </c>
      <c r="BX320" s="66" t="n">
        <f aca="false">BX73+BX178</f>
        <v>314079</v>
      </c>
      <c r="BY320" s="66"/>
      <c r="BZ320" s="66"/>
      <c r="CA320" s="66"/>
      <c r="CB320" s="66"/>
      <c r="CC320" s="66"/>
      <c r="CD320" s="66"/>
    </row>
    <row r="321" customFormat="false" ht="11.25" hidden="false" customHeight="false" outlineLevel="0" collapsed="false">
      <c r="A321" s="61" t="n">
        <v>66</v>
      </c>
      <c r="B321" s="66" t="n">
        <f aca="false">B74+B179</f>
        <v>83466</v>
      </c>
      <c r="C321" s="66" t="n">
        <f aca="false">C74+C179</f>
        <v>89909</v>
      </c>
      <c r="D321" s="66" t="n">
        <f aca="false">D74+D179</f>
        <v>89452</v>
      </c>
      <c r="E321" s="66" t="n">
        <f aca="false">E74+E179</f>
        <v>93382</v>
      </c>
      <c r="F321" s="66" t="n">
        <f aca="false">F74+F179</f>
        <v>93552</v>
      </c>
      <c r="G321" s="66" t="n">
        <f aca="false">G74+G179</f>
        <v>97292</v>
      </c>
      <c r="H321" s="66" t="n">
        <f aca="false">H74+H179</f>
        <v>104093</v>
      </c>
      <c r="I321" s="66" t="n">
        <f aca="false">I74+I179</f>
        <v>105226</v>
      </c>
      <c r="J321" s="66" t="n">
        <f aca="false">J74+J179</f>
        <v>106951</v>
      </c>
      <c r="K321" s="66" t="n">
        <f aca="false">K74+K179</f>
        <v>112092</v>
      </c>
      <c r="L321" s="66" t="n">
        <f aca="false">L74+L179</f>
        <v>112809</v>
      </c>
      <c r="M321" s="66" t="n">
        <f aca="false">M74+M179</f>
        <v>111774</v>
      </c>
      <c r="N321" s="66" t="n">
        <f aca="false">N74+N179</f>
        <v>110695</v>
      </c>
      <c r="O321" s="66" t="n">
        <f aca="false">O74+O179</f>
        <v>107441</v>
      </c>
      <c r="P321" s="66" t="n">
        <f aca="false">P74+P179</f>
        <v>107133</v>
      </c>
      <c r="Q321" s="66" t="n">
        <f aca="false">Q74+Q179</f>
        <v>120780</v>
      </c>
      <c r="R321" s="66" t="n">
        <f aca="false">R74+R179</f>
        <v>134503</v>
      </c>
      <c r="S321" s="66" t="n">
        <f aca="false">S74+S179</f>
        <v>134203</v>
      </c>
      <c r="T321" s="66" t="n">
        <f aca="false">T74+T179</f>
        <v>133494</v>
      </c>
      <c r="U321" s="66" t="n">
        <f aca="false">U74+U179</f>
        <v>137257</v>
      </c>
      <c r="V321" s="66" t="n">
        <f aca="false">V74+V179</f>
        <v>136763</v>
      </c>
      <c r="W321" s="66" t="n">
        <f aca="false">W74+W179</f>
        <v>143531</v>
      </c>
      <c r="X321" s="66" t="n">
        <f aca="false">X74+X179</f>
        <v>139717</v>
      </c>
      <c r="Y321" s="66" t="n">
        <f aca="false">Y74+Y179</f>
        <v>140994</v>
      </c>
      <c r="Z321" s="66" t="n">
        <f aca="false">Z74+Z179</f>
        <v>139953</v>
      </c>
      <c r="AA321" s="66" t="n">
        <f aca="false">AA74+AA179</f>
        <v>139566</v>
      </c>
      <c r="AB321" s="66" t="n">
        <f aca="false">AB74+AB179</f>
        <v>143997</v>
      </c>
      <c r="AC321" s="66" t="n">
        <f aca="false">AC74+AC179</f>
        <v>135525</v>
      </c>
      <c r="AD321" s="66" t="n">
        <f aca="false">AD74+AD179</f>
        <v>134791</v>
      </c>
      <c r="AE321" s="66" t="n">
        <f aca="false">AE74+AE179</f>
        <v>135693</v>
      </c>
      <c r="AF321" s="66" t="n">
        <f aca="false">AF74+AF179</f>
        <v>137452</v>
      </c>
      <c r="AG321" s="66" t="n">
        <f aca="false">AG74+AG179</f>
        <v>148348</v>
      </c>
      <c r="AH321" s="66" t="n">
        <f aca="false">AH74+AH179</f>
        <v>152040</v>
      </c>
      <c r="AI321" s="66" t="n">
        <f aca="false">AI74+AI179</f>
        <v>155036</v>
      </c>
      <c r="AJ321" s="66" t="n">
        <f aca="false">AJ74+AJ179</f>
        <v>161051</v>
      </c>
      <c r="AK321" s="66" t="n">
        <f aca="false">AK74+AK179</f>
        <v>164094</v>
      </c>
      <c r="AL321" s="66" t="n">
        <f aca="false">AL74+AL179</f>
        <v>169077</v>
      </c>
      <c r="AM321" s="66" t="n">
        <f aca="false">AM74+AM179</f>
        <v>176736</v>
      </c>
      <c r="AN321" s="66" t="n">
        <f aca="false">AN74+AN179</f>
        <v>178707</v>
      </c>
      <c r="AO321" s="66" t="n">
        <f aca="false">AO74+AO179</f>
        <v>196561</v>
      </c>
      <c r="AP321" s="66" t="n">
        <f aca="false">AP74+AP179</f>
        <v>205616</v>
      </c>
      <c r="AQ321" s="66" t="n">
        <f aca="false">AQ74+AQ179</f>
        <v>213408</v>
      </c>
      <c r="AR321" s="66" t="n">
        <f aca="false">AR74+AR179</f>
        <v>251639</v>
      </c>
      <c r="AS321" s="66" t="n">
        <f aca="false">AS74+AS179</f>
        <v>246703</v>
      </c>
      <c r="AT321" s="66" t="n">
        <f aca="false">AT74+AT179</f>
        <v>245641</v>
      </c>
      <c r="AU321" s="66" t="n">
        <f aca="false">AU74+AU179</f>
        <v>250319</v>
      </c>
      <c r="AV321" s="66" t="n">
        <f aca="false">AV74+AV179</f>
        <v>254750</v>
      </c>
      <c r="AW321" s="66" t="n">
        <f aca="false">AW74+AW179</f>
        <v>253624</v>
      </c>
      <c r="AX321" s="66" t="n">
        <f aca="false">AX74+AX179</f>
        <v>258813</v>
      </c>
      <c r="AY321" s="66" t="n">
        <f aca="false">AY74+AY179</f>
        <v>260318</v>
      </c>
      <c r="AZ321" s="66" t="n">
        <f aca="false">AZ74+AZ179</f>
        <v>267664</v>
      </c>
      <c r="BA321" s="66" t="n">
        <f aca="false">BA74+BA179</f>
        <v>274305</v>
      </c>
      <c r="BB321" s="66" t="n">
        <f aca="false">BB74+BB179</f>
        <v>272939</v>
      </c>
      <c r="BC321" s="66" t="n">
        <f aca="false">BC74+BC179</f>
        <v>284229</v>
      </c>
      <c r="BD321" s="66" t="n">
        <f aca="false">BD74+BD179</f>
        <v>292906</v>
      </c>
      <c r="BE321" s="66" t="n">
        <f aca="false">BE74+BE179</f>
        <v>296712</v>
      </c>
      <c r="BF321" s="66" t="n">
        <f aca="false">BF74+BF179</f>
        <v>304719</v>
      </c>
      <c r="BG321" s="66" t="n">
        <f aca="false">BG74+BG179</f>
        <v>304331</v>
      </c>
      <c r="BH321" s="66" t="n">
        <f aca="false">BH74+BH179</f>
        <v>306349</v>
      </c>
      <c r="BI321" s="66" t="n">
        <f aca="false">BI74+BI179</f>
        <v>302593</v>
      </c>
      <c r="BJ321" s="66" t="n">
        <f aca="false">BJ74+BJ179</f>
        <v>295152</v>
      </c>
      <c r="BK321" s="66" t="n">
        <f aca="false">BK74+BK179</f>
        <v>292171</v>
      </c>
      <c r="BL321" s="66" t="n">
        <f aca="false">BL74+BL179</f>
        <v>290875</v>
      </c>
      <c r="BM321" s="66" t="n">
        <f aca="false">BM74+BM179</f>
        <v>296168</v>
      </c>
      <c r="BN321" s="66" t="n">
        <f aca="false">BN74+BN179</f>
        <v>306948</v>
      </c>
      <c r="BO321" s="66" t="n">
        <f aca="false">BO74+BO179</f>
        <v>310806</v>
      </c>
      <c r="BP321" s="66" t="n">
        <f aca="false">BP74+BP179</f>
        <v>331136</v>
      </c>
      <c r="BQ321" s="66" t="n">
        <f aca="false">BQ74+BQ179</f>
        <v>326008</v>
      </c>
      <c r="BR321" s="66" t="n">
        <f aca="false">BR74+BR179</f>
        <v>317004</v>
      </c>
      <c r="BS321" s="66" t="n">
        <f aca="false">BS74+BS179</f>
        <v>310889</v>
      </c>
      <c r="BT321" s="66" t="n">
        <f aca="false">BT74+BT179</f>
        <v>304560</v>
      </c>
      <c r="BU321" s="66" t="n">
        <f aca="false">BU74+BU179</f>
        <v>301094</v>
      </c>
      <c r="BV321" s="66" t="n">
        <f aca="false">BV74+BV179</f>
        <v>300283</v>
      </c>
      <c r="BW321" s="66" t="n">
        <f aca="false">BW74+BW179</f>
        <v>302217</v>
      </c>
      <c r="BX321" s="66" t="n">
        <f aca="false">BX74+BX179</f>
        <v>306095</v>
      </c>
      <c r="BY321" s="66"/>
      <c r="BZ321" s="66"/>
      <c r="CA321" s="66"/>
      <c r="CB321" s="66"/>
      <c r="CC321" s="66"/>
      <c r="CD321" s="66"/>
    </row>
    <row r="322" customFormat="false" ht="11.25" hidden="false" customHeight="false" outlineLevel="0" collapsed="false">
      <c r="A322" s="61" t="n">
        <v>67</v>
      </c>
      <c r="B322" s="66" t="n">
        <f aca="false">B75+B180</f>
        <v>78612</v>
      </c>
      <c r="C322" s="66" t="n">
        <f aca="false">C75+C180</f>
        <v>81308</v>
      </c>
      <c r="D322" s="66" t="n">
        <f aca="false">D75+D180</f>
        <v>87827</v>
      </c>
      <c r="E322" s="66" t="n">
        <f aca="false">E75+E180</f>
        <v>87265</v>
      </c>
      <c r="F322" s="66" t="n">
        <f aca="false">F75+F180</f>
        <v>91422</v>
      </c>
      <c r="G322" s="66" t="n">
        <f aca="false">G75+G180</f>
        <v>90914</v>
      </c>
      <c r="H322" s="66" t="n">
        <f aca="false">H75+H180</f>
        <v>94909</v>
      </c>
      <c r="I322" s="66" t="n">
        <f aca="false">I75+I180</f>
        <v>102028</v>
      </c>
      <c r="J322" s="66" t="n">
        <f aca="false">J75+J180</f>
        <v>102873</v>
      </c>
      <c r="K322" s="66" t="n">
        <f aca="false">K75+K180</f>
        <v>104612</v>
      </c>
      <c r="L322" s="66" t="n">
        <f aca="false">L75+L180</f>
        <v>109674</v>
      </c>
      <c r="M322" s="66" t="n">
        <f aca="false">M75+M180</f>
        <v>110549</v>
      </c>
      <c r="N322" s="66" t="n">
        <f aca="false">N75+N180</f>
        <v>109690</v>
      </c>
      <c r="O322" s="66" t="n">
        <f aca="false">O75+O180</f>
        <v>108717</v>
      </c>
      <c r="P322" s="66" t="n">
        <f aca="false">P75+P180</f>
        <v>105441</v>
      </c>
      <c r="Q322" s="66" t="n">
        <f aca="false">Q75+Q180</f>
        <v>105027</v>
      </c>
      <c r="R322" s="66" t="n">
        <f aca="false">R75+R180</f>
        <v>119181</v>
      </c>
      <c r="S322" s="66" t="n">
        <f aca="false">S75+S180</f>
        <v>132222</v>
      </c>
      <c r="T322" s="66" t="n">
        <f aca="false">T75+T180</f>
        <v>131782</v>
      </c>
      <c r="U322" s="66" t="n">
        <f aca="false">U75+U180</f>
        <v>130667</v>
      </c>
      <c r="V322" s="66" t="n">
        <f aca="false">V75+V180</f>
        <v>135011</v>
      </c>
      <c r="W322" s="66" t="n">
        <f aca="false">W75+W180</f>
        <v>134229</v>
      </c>
      <c r="X322" s="66" t="n">
        <f aca="false">X75+X180</f>
        <v>140807</v>
      </c>
      <c r="Y322" s="66" t="n">
        <f aca="false">Y75+Y180</f>
        <v>137391</v>
      </c>
      <c r="Z322" s="66" t="n">
        <f aca="false">Z75+Z180</f>
        <v>138695</v>
      </c>
      <c r="AA322" s="66" t="n">
        <f aca="false">AA75+AA180</f>
        <v>137960</v>
      </c>
      <c r="AB322" s="66" t="n">
        <f aca="false">AB75+AB180</f>
        <v>137858</v>
      </c>
      <c r="AC322" s="66" t="n">
        <f aca="false">AC75+AC180</f>
        <v>142023</v>
      </c>
      <c r="AD322" s="66" t="n">
        <f aca="false">AD75+AD180</f>
        <v>133893</v>
      </c>
      <c r="AE322" s="66" t="n">
        <f aca="false">AE75+AE180</f>
        <v>132847</v>
      </c>
      <c r="AF322" s="66" t="n">
        <f aca="false">AF75+AF180</f>
        <v>134191</v>
      </c>
      <c r="AG322" s="66" t="n">
        <f aca="false">AG75+AG180</f>
        <v>136156</v>
      </c>
      <c r="AH322" s="66" t="n">
        <f aca="false">AH75+AH180</f>
        <v>147027</v>
      </c>
      <c r="AI322" s="66" t="n">
        <f aca="false">AI75+AI180</f>
        <v>150283</v>
      </c>
      <c r="AJ322" s="66" t="n">
        <f aca="false">AJ75+AJ180</f>
        <v>153689</v>
      </c>
      <c r="AK322" s="66" t="n">
        <f aca="false">AK75+AK180</f>
        <v>159700</v>
      </c>
      <c r="AL322" s="66" t="n">
        <f aca="false">AL75+AL180</f>
        <v>162763</v>
      </c>
      <c r="AM322" s="66" t="n">
        <f aca="false">AM75+AM180</f>
        <v>167747</v>
      </c>
      <c r="AN322" s="66" t="n">
        <f aca="false">AN75+AN180</f>
        <v>175381</v>
      </c>
      <c r="AO322" s="66" t="n">
        <f aca="false">AO75+AO180</f>
        <v>177391</v>
      </c>
      <c r="AP322" s="66" t="n">
        <f aca="false">AP75+AP180</f>
        <v>195133</v>
      </c>
      <c r="AQ322" s="66" t="n">
        <f aca="false">AQ75+AQ180</f>
        <v>204152</v>
      </c>
      <c r="AR322" s="66" t="n">
        <f aca="false">AR75+AR180</f>
        <v>211920</v>
      </c>
      <c r="AS322" s="66" t="n">
        <f aca="false">AS75+AS180</f>
        <v>249881</v>
      </c>
      <c r="AT322" s="66" t="n">
        <f aca="false">AT75+AT180</f>
        <v>245039</v>
      </c>
      <c r="AU322" s="66" t="n">
        <f aca="false">AU75+AU180</f>
        <v>244038</v>
      </c>
      <c r="AV322" s="66" t="n">
        <f aca="false">AV75+AV180</f>
        <v>248721</v>
      </c>
      <c r="AW322" s="66" t="n">
        <f aca="false">AW75+AW180</f>
        <v>253161</v>
      </c>
      <c r="AX322" s="66" t="n">
        <f aca="false">AX75+AX180</f>
        <v>252077</v>
      </c>
      <c r="AY322" s="66" t="n">
        <f aca="false">AY75+AY180</f>
        <v>257266</v>
      </c>
      <c r="AZ322" s="66" t="n">
        <f aca="false">AZ75+AZ180</f>
        <v>258802</v>
      </c>
      <c r="BA322" s="66" t="n">
        <f aca="false">BA75+BA180</f>
        <v>266119</v>
      </c>
      <c r="BB322" s="66" t="n">
        <f aca="false">BB75+BB180</f>
        <v>272740</v>
      </c>
      <c r="BC322" s="66" t="n">
        <f aca="false">BC75+BC180</f>
        <v>271411</v>
      </c>
      <c r="BD322" s="66" t="n">
        <f aca="false">BD75+BD180</f>
        <v>282649</v>
      </c>
      <c r="BE322" s="66" t="n">
        <f aca="false">BE75+BE180</f>
        <v>291292</v>
      </c>
      <c r="BF322" s="66" t="n">
        <f aca="false">BF75+BF180</f>
        <v>295096</v>
      </c>
      <c r="BG322" s="66" t="n">
        <f aca="false">BG75+BG180</f>
        <v>303068</v>
      </c>
      <c r="BH322" s="66" t="n">
        <f aca="false">BH75+BH180</f>
        <v>302707</v>
      </c>
      <c r="BI322" s="66" t="n">
        <f aca="false">BI75+BI180</f>
        <v>304733</v>
      </c>
      <c r="BJ322" s="66" t="n">
        <f aca="false">BJ75+BJ180</f>
        <v>301023</v>
      </c>
      <c r="BK322" s="66" t="n">
        <f aca="false">BK75+BK180</f>
        <v>293650</v>
      </c>
      <c r="BL322" s="66" t="n">
        <f aca="false">BL75+BL180</f>
        <v>290708</v>
      </c>
      <c r="BM322" s="66" t="n">
        <f aca="false">BM75+BM180</f>
        <v>289436</v>
      </c>
      <c r="BN322" s="66" t="n">
        <f aca="false">BN75+BN180</f>
        <v>294717</v>
      </c>
      <c r="BO322" s="66" t="n">
        <f aca="false">BO75+BO180</f>
        <v>305453</v>
      </c>
      <c r="BP322" s="66" t="n">
        <f aca="false">BP75+BP180</f>
        <v>309304</v>
      </c>
      <c r="BQ322" s="66" t="n">
        <f aca="false">BQ75+BQ180</f>
        <v>329535</v>
      </c>
      <c r="BR322" s="66" t="n">
        <f aca="false">BR75+BR180</f>
        <v>324460</v>
      </c>
      <c r="BS322" s="66" t="n">
        <f aca="false">BS75+BS180</f>
        <v>315526</v>
      </c>
      <c r="BT322" s="66" t="n">
        <f aca="false">BT75+BT180</f>
        <v>309468</v>
      </c>
      <c r="BU322" s="66" t="n">
        <f aca="false">BU75+BU180</f>
        <v>303191</v>
      </c>
      <c r="BV322" s="66" t="n">
        <f aca="false">BV75+BV180</f>
        <v>299764</v>
      </c>
      <c r="BW322" s="66" t="n">
        <f aca="false">BW75+BW180</f>
        <v>298974</v>
      </c>
      <c r="BX322" s="66" t="n">
        <f aca="false">BX75+BX180</f>
        <v>300913</v>
      </c>
      <c r="BY322" s="66"/>
      <c r="BZ322" s="66"/>
      <c r="CA322" s="66"/>
      <c r="CB322" s="66"/>
      <c r="CC322" s="66"/>
      <c r="CD322" s="66"/>
    </row>
    <row r="323" customFormat="false" ht="11.25" hidden="false" customHeight="false" outlineLevel="0" collapsed="false">
      <c r="A323" s="61" t="n">
        <v>68</v>
      </c>
      <c r="B323" s="66" t="n">
        <f aca="false">B76+B181</f>
        <v>75019</v>
      </c>
      <c r="C323" s="66" t="n">
        <f aca="false">C76+C181</f>
        <v>76772</v>
      </c>
      <c r="D323" s="66" t="n">
        <f aca="false">D76+D181</f>
        <v>78972</v>
      </c>
      <c r="E323" s="66" t="n">
        <f aca="false">E76+E181</f>
        <v>85533</v>
      </c>
      <c r="F323" s="66" t="n">
        <f aca="false">F76+F181</f>
        <v>84773</v>
      </c>
      <c r="G323" s="66" t="n">
        <f aca="false">G76+G181</f>
        <v>89376</v>
      </c>
      <c r="H323" s="66" t="n">
        <f aca="false">H76+H181</f>
        <v>88913</v>
      </c>
      <c r="I323" s="66" t="n">
        <f aca="false">I76+I181</f>
        <v>92572</v>
      </c>
      <c r="J323" s="66" t="n">
        <f aca="false">J76+J181</f>
        <v>99753</v>
      </c>
      <c r="K323" s="66" t="n">
        <f aca="false">K76+K181</f>
        <v>100471</v>
      </c>
      <c r="L323" s="66" t="n">
        <f aca="false">L76+L181</f>
        <v>102225</v>
      </c>
      <c r="M323" s="66" t="n">
        <f aca="false">M76+M181</f>
        <v>107733</v>
      </c>
      <c r="N323" s="66" t="n">
        <f aca="false">N76+N181</f>
        <v>107990</v>
      </c>
      <c r="O323" s="66" t="n">
        <f aca="false">O76+O181</f>
        <v>107587</v>
      </c>
      <c r="P323" s="66" t="n">
        <f aca="false">P76+P181</f>
        <v>106577</v>
      </c>
      <c r="Q323" s="66" t="n">
        <f aca="false">Q76+Q181</f>
        <v>103454</v>
      </c>
      <c r="R323" s="66" t="n">
        <f aca="false">R76+R181</f>
        <v>103496</v>
      </c>
      <c r="S323" s="66" t="n">
        <f aca="false">S76+S181</f>
        <v>117332</v>
      </c>
      <c r="T323" s="66" t="n">
        <f aca="false">T76+T181</f>
        <v>129921</v>
      </c>
      <c r="U323" s="66" t="n">
        <f aca="false">U76+U181</f>
        <v>128974</v>
      </c>
      <c r="V323" s="66" t="n">
        <f aca="false">V76+V181</f>
        <v>127576</v>
      </c>
      <c r="W323" s="66" t="n">
        <f aca="false">W76+W181</f>
        <v>132628</v>
      </c>
      <c r="X323" s="66" t="n">
        <f aca="false">X76+X181</f>
        <v>131505</v>
      </c>
      <c r="Y323" s="66" t="n">
        <f aca="false">Y76+Y181</f>
        <v>137804</v>
      </c>
      <c r="Z323" s="66" t="n">
        <f aca="false">Z76+Z181</f>
        <v>135016</v>
      </c>
      <c r="AA323" s="66" t="n">
        <f aca="false">AA76+AA181</f>
        <v>136364</v>
      </c>
      <c r="AB323" s="66" t="n">
        <f aca="false">AB76+AB181</f>
        <v>136349</v>
      </c>
      <c r="AC323" s="66" t="n">
        <f aca="false">AC76+AC181</f>
        <v>135820</v>
      </c>
      <c r="AD323" s="66" t="n">
        <f aca="false">AD76+AD181</f>
        <v>140041</v>
      </c>
      <c r="AE323" s="66" t="n">
        <f aca="false">AE76+AE181</f>
        <v>132170</v>
      </c>
      <c r="AF323" s="66" t="n">
        <f aca="false">AF76+AF181</f>
        <v>130941</v>
      </c>
      <c r="AG323" s="66" t="n">
        <f aca="false">AG76+AG181</f>
        <v>132734</v>
      </c>
      <c r="AH323" s="66" t="n">
        <f aca="false">AH76+AH181</f>
        <v>134656</v>
      </c>
      <c r="AI323" s="66" t="n">
        <f aca="false">AI76+AI181</f>
        <v>145136</v>
      </c>
      <c r="AJ323" s="66" t="n">
        <f aca="false">AJ76+AJ181</f>
        <v>148739</v>
      </c>
      <c r="AK323" s="66" t="n">
        <f aca="false">AK76+AK181</f>
        <v>152173</v>
      </c>
      <c r="AL323" s="66" t="n">
        <f aca="false">AL76+AL181</f>
        <v>158166</v>
      </c>
      <c r="AM323" s="66" t="n">
        <f aca="false">AM76+AM181</f>
        <v>161249</v>
      </c>
      <c r="AN323" s="66" t="n">
        <f aca="false">AN76+AN181</f>
        <v>166234</v>
      </c>
      <c r="AO323" s="66" t="n">
        <f aca="false">AO76+AO181</f>
        <v>173838</v>
      </c>
      <c r="AP323" s="66" t="n">
        <f aca="false">AP76+AP181</f>
        <v>175885</v>
      </c>
      <c r="AQ323" s="66" t="n">
        <f aca="false">AQ76+AQ181</f>
        <v>193497</v>
      </c>
      <c r="AR323" s="66" t="n">
        <f aca="false">AR76+AR181</f>
        <v>202476</v>
      </c>
      <c r="AS323" s="66" t="n">
        <f aca="false">AS76+AS181</f>
        <v>210219</v>
      </c>
      <c r="AT323" s="66" t="n">
        <f aca="false">AT76+AT181</f>
        <v>247882</v>
      </c>
      <c r="AU323" s="66" t="n">
        <f aca="false">AU76+AU181</f>
        <v>243140</v>
      </c>
      <c r="AV323" s="66" t="n">
        <f aca="false">AV76+AV181</f>
        <v>242195</v>
      </c>
      <c r="AW323" s="66" t="n">
        <f aca="false">AW76+AW181</f>
        <v>246882</v>
      </c>
      <c r="AX323" s="66" t="n">
        <f aca="false">AX76+AX181</f>
        <v>251327</v>
      </c>
      <c r="AY323" s="66" t="n">
        <f aca="false">AY76+AY181</f>
        <v>250293</v>
      </c>
      <c r="AZ323" s="66" t="n">
        <f aca="false">AZ76+AZ181</f>
        <v>255480</v>
      </c>
      <c r="BA323" s="66" t="n">
        <f aca="false">BA76+BA181</f>
        <v>257032</v>
      </c>
      <c r="BB323" s="66" t="n">
        <f aca="false">BB76+BB181</f>
        <v>264322</v>
      </c>
      <c r="BC323" s="66" t="n">
        <f aca="false">BC76+BC181</f>
        <v>270919</v>
      </c>
      <c r="BD323" s="66" t="n">
        <f aca="false">BD76+BD181</f>
        <v>269627</v>
      </c>
      <c r="BE323" s="66" t="n">
        <f aca="false">BE76+BE181</f>
        <v>280811</v>
      </c>
      <c r="BF323" s="66" t="n">
        <f aca="false">BF76+BF181</f>
        <v>289406</v>
      </c>
      <c r="BG323" s="66" t="n">
        <f aca="false">BG76+BG181</f>
        <v>293207</v>
      </c>
      <c r="BH323" s="66" t="n">
        <f aca="false">BH76+BH181</f>
        <v>301143</v>
      </c>
      <c r="BI323" s="66" t="n">
        <f aca="false">BI76+BI181</f>
        <v>300806</v>
      </c>
      <c r="BJ323" s="66" t="n">
        <f aca="false">BJ76+BJ181</f>
        <v>302842</v>
      </c>
      <c r="BK323" s="66" t="n">
        <f aca="false">BK76+BK181</f>
        <v>299183</v>
      </c>
      <c r="BL323" s="66" t="n">
        <f aca="false">BL76+BL181</f>
        <v>291883</v>
      </c>
      <c r="BM323" s="66" t="n">
        <f aca="false">BM76+BM181</f>
        <v>288983</v>
      </c>
      <c r="BN323" s="66" t="n">
        <f aca="false">BN76+BN181</f>
        <v>287740</v>
      </c>
      <c r="BO323" s="66" t="n">
        <f aca="false">BO76+BO181</f>
        <v>293009</v>
      </c>
      <c r="BP323" s="66" t="n">
        <f aca="false">BP76+BP181</f>
        <v>303690</v>
      </c>
      <c r="BQ323" s="66" t="n">
        <f aca="false">BQ76+BQ181</f>
        <v>307539</v>
      </c>
      <c r="BR323" s="66" t="n">
        <f aca="false">BR76+BR181</f>
        <v>327656</v>
      </c>
      <c r="BS323" s="66" t="n">
        <f aca="false">BS76+BS181</f>
        <v>322640</v>
      </c>
      <c r="BT323" s="66" t="n">
        <f aca="false">BT76+BT181</f>
        <v>313784</v>
      </c>
      <c r="BU323" s="66" t="n">
        <f aca="false">BU76+BU181</f>
        <v>307788</v>
      </c>
      <c r="BV323" s="66" t="n">
        <f aca="false">BV76+BV181</f>
        <v>301571</v>
      </c>
      <c r="BW323" s="66" t="n">
        <f aca="false">BW76+BW181</f>
        <v>298184</v>
      </c>
      <c r="BX323" s="66" t="n">
        <f aca="false">BX76+BX181</f>
        <v>297418</v>
      </c>
      <c r="BY323" s="66"/>
      <c r="BZ323" s="66"/>
      <c r="CA323" s="66"/>
      <c r="CB323" s="66"/>
      <c r="CC323" s="66"/>
      <c r="CD323" s="66"/>
    </row>
    <row r="324" customFormat="false" ht="11.25" hidden="false" customHeight="false" outlineLevel="0" collapsed="false">
      <c r="A324" s="61" t="n">
        <v>69</v>
      </c>
      <c r="B324" s="66" t="n">
        <f aca="false">B77+B182</f>
        <v>70043</v>
      </c>
      <c r="C324" s="66" t="n">
        <f aca="false">C77+C182</f>
        <v>72562</v>
      </c>
      <c r="D324" s="66" t="n">
        <f aca="false">D77+D182</f>
        <v>74749</v>
      </c>
      <c r="E324" s="66" t="n">
        <f aca="false">E77+E182</f>
        <v>76477</v>
      </c>
      <c r="F324" s="66" t="n">
        <f aca="false">F77+F182</f>
        <v>82947</v>
      </c>
      <c r="G324" s="66" t="n">
        <f aca="false">G77+G182</f>
        <v>82288</v>
      </c>
      <c r="H324" s="66" t="n">
        <f aca="false">H77+H182</f>
        <v>86298</v>
      </c>
      <c r="I324" s="66" t="n">
        <f aca="false">I77+I182</f>
        <v>86884</v>
      </c>
      <c r="J324" s="66" t="n">
        <f aca="false">J77+J182</f>
        <v>89940</v>
      </c>
      <c r="K324" s="66" t="n">
        <f aca="false">K77+K182</f>
        <v>97484</v>
      </c>
      <c r="L324" s="66" t="n">
        <f aca="false">L77+L182</f>
        <v>97950</v>
      </c>
      <c r="M324" s="66" t="n">
        <f aca="false">M77+M182</f>
        <v>100215</v>
      </c>
      <c r="N324" s="66" t="n">
        <f aca="false">N77+N182</f>
        <v>105522</v>
      </c>
      <c r="O324" s="66" t="n">
        <f aca="false">O77+O182</f>
        <v>105302</v>
      </c>
      <c r="P324" s="66" t="n">
        <f aca="false">P77+P182</f>
        <v>105193</v>
      </c>
      <c r="Q324" s="66" t="n">
        <f aca="false">Q77+Q182</f>
        <v>104335</v>
      </c>
      <c r="R324" s="66" t="n">
        <f aca="false">R77+R182</f>
        <v>101346</v>
      </c>
      <c r="S324" s="66" t="n">
        <f aca="false">S77+S182</f>
        <v>101820</v>
      </c>
      <c r="T324" s="66" t="n">
        <f aca="false">T77+T182</f>
        <v>115379</v>
      </c>
      <c r="U324" s="66" t="n">
        <f aca="false">U77+U182</f>
        <v>127074</v>
      </c>
      <c r="V324" s="66" t="n">
        <f aca="false">V77+V182</f>
        <v>125814</v>
      </c>
      <c r="W324" s="66" t="n">
        <f aca="false">W77+W182</f>
        <v>125512</v>
      </c>
      <c r="X324" s="66" t="n">
        <f aca="false">X77+X182</f>
        <v>129979</v>
      </c>
      <c r="Y324" s="66" t="n">
        <f aca="false">Y77+Y182</f>
        <v>128659</v>
      </c>
      <c r="Z324" s="66" t="n">
        <f aca="false">Z77+Z182</f>
        <v>134758</v>
      </c>
      <c r="AA324" s="66" t="n">
        <f aca="false">AA77+AA182</f>
        <v>132623</v>
      </c>
      <c r="AB324" s="66" t="n">
        <f aca="false">AB77+AB182</f>
        <v>134446</v>
      </c>
      <c r="AC324" s="66" t="n">
        <f aca="false">AC77+AC182</f>
        <v>134585</v>
      </c>
      <c r="AD324" s="66" t="n">
        <f aca="false">AD77+AD182</f>
        <v>133806</v>
      </c>
      <c r="AE324" s="66" t="n">
        <f aca="false">AE77+AE182</f>
        <v>137864</v>
      </c>
      <c r="AF324" s="66" t="n">
        <f aca="false">AF77+AF182</f>
        <v>130407</v>
      </c>
      <c r="AG324" s="66" t="n">
        <f aca="false">AG77+AG182</f>
        <v>129403</v>
      </c>
      <c r="AH324" s="66" t="n">
        <f aca="false">AH77+AH182</f>
        <v>131156</v>
      </c>
      <c r="AI324" s="66" t="n">
        <f aca="false">AI77+AI182</f>
        <v>132549</v>
      </c>
      <c r="AJ324" s="66" t="n">
        <f aca="false">AJ77+AJ182</f>
        <v>143419</v>
      </c>
      <c r="AK324" s="66" t="n">
        <f aca="false">AK77+AK182</f>
        <v>147039</v>
      </c>
      <c r="AL324" s="66" t="n">
        <f aca="false">AL77+AL182</f>
        <v>150489</v>
      </c>
      <c r="AM324" s="66" t="n">
        <f aca="false">AM77+AM182</f>
        <v>156463</v>
      </c>
      <c r="AN324" s="66" t="n">
        <f aca="false">AN77+AN182</f>
        <v>159564</v>
      </c>
      <c r="AO324" s="66" t="n">
        <f aca="false">AO77+AO182</f>
        <v>164551</v>
      </c>
      <c r="AP324" s="66" t="n">
        <f aca="false">AP77+AP182</f>
        <v>172122</v>
      </c>
      <c r="AQ324" s="66" t="n">
        <f aca="false">AQ77+AQ182</f>
        <v>174195</v>
      </c>
      <c r="AR324" s="66" t="n">
        <f aca="false">AR77+AR182</f>
        <v>191665</v>
      </c>
      <c r="AS324" s="66" t="n">
        <f aca="false">AS77+AS182</f>
        <v>200598</v>
      </c>
      <c r="AT324" s="66" t="n">
        <f aca="false">AT77+AT182</f>
        <v>208312</v>
      </c>
      <c r="AU324" s="66" t="n">
        <f aca="false">AU77+AU182</f>
        <v>245649</v>
      </c>
      <c r="AV324" s="66" t="n">
        <f aca="false">AV77+AV182</f>
        <v>241003</v>
      </c>
      <c r="AW324" s="66" t="n">
        <f aca="false">AW77+AW182</f>
        <v>240118</v>
      </c>
      <c r="AX324" s="66" t="n">
        <f aca="false">AX77+AX182</f>
        <v>244809</v>
      </c>
      <c r="AY324" s="66" t="n">
        <f aca="false">AY77+AY182</f>
        <v>249258</v>
      </c>
      <c r="AZ324" s="66" t="n">
        <f aca="false">AZ77+AZ182</f>
        <v>248277</v>
      </c>
      <c r="BA324" s="66" t="n">
        <f aca="false">BA77+BA182</f>
        <v>253449</v>
      </c>
      <c r="BB324" s="66" t="n">
        <f aca="false">BB77+BB182</f>
        <v>255018</v>
      </c>
      <c r="BC324" s="66" t="n">
        <f aca="false">BC77+BC182</f>
        <v>262276</v>
      </c>
      <c r="BD324" s="66" t="n">
        <f aca="false">BD77+BD182</f>
        <v>268844</v>
      </c>
      <c r="BE324" s="66" t="n">
        <f aca="false">BE77+BE182</f>
        <v>267596</v>
      </c>
      <c r="BF324" s="66" t="n">
        <f aca="false">BF77+BF182</f>
        <v>278711</v>
      </c>
      <c r="BG324" s="66" t="n">
        <f aca="false">BG77+BG182</f>
        <v>287254</v>
      </c>
      <c r="BH324" s="66" t="n">
        <f aca="false">BH77+BH182</f>
        <v>291048</v>
      </c>
      <c r="BI324" s="66" t="n">
        <f aca="false">BI77+BI182</f>
        <v>298943</v>
      </c>
      <c r="BJ324" s="66" t="n">
        <f aca="false">BJ77+BJ182</f>
        <v>298633</v>
      </c>
      <c r="BK324" s="66" t="n">
        <f aca="false">BK77+BK182</f>
        <v>300677</v>
      </c>
      <c r="BL324" s="66" t="n">
        <f aca="false">BL77+BL182</f>
        <v>297078</v>
      </c>
      <c r="BM324" s="66" t="n">
        <f aca="false">BM77+BM182</f>
        <v>289857</v>
      </c>
      <c r="BN324" s="66" t="n">
        <f aca="false">BN77+BN182</f>
        <v>287006</v>
      </c>
      <c r="BO324" s="66" t="n">
        <f aca="false">BO77+BO182</f>
        <v>285793</v>
      </c>
      <c r="BP324" s="66" t="n">
        <f aca="false">BP77+BP182</f>
        <v>291046</v>
      </c>
      <c r="BQ324" s="66" t="n">
        <f aca="false">BQ77+BQ182</f>
        <v>301672</v>
      </c>
      <c r="BR324" s="66" t="n">
        <f aca="false">BR77+BR182</f>
        <v>305512</v>
      </c>
      <c r="BS324" s="66" t="n">
        <f aca="false">BS77+BS182</f>
        <v>325504</v>
      </c>
      <c r="BT324" s="66" t="n">
        <f aca="false">BT77+BT182</f>
        <v>320551</v>
      </c>
      <c r="BU324" s="66" t="n">
        <f aca="false">BU77+BU182</f>
        <v>311782</v>
      </c>
      <c r="BV324" s="66" t="n">
        <f aca="false">BV77+BV182</f>
        <v>305854</v>
      </c>
      <c r="BW324" s="66" t="n">
        <f aca="false">BW77+BW182</f>
        <v>299703</v>
      </c>
      <c r="BX324" s="66" t="n">
        <f aca="false">BX77+BX182</f>
        <v>296357</v>
      </c>
      <c r="BY324" s="66"/>
      <c r="BZ324" s="66"/>
      <c r="CA324" s="66"/>
      <c r="CB324" s="66"/>
      <c r="CC324" s="66"/>
      <c r="CD324" s="66"/>
    </row>
    <row r="325" customFormat="false" ht="11.25" hidden="false" customHeight="false" outlineLevel="0" collapsed="false">
      <c r="A325" s="61" t="n">
        <v>70</v>
      </c>
      <c r="B325" s="66" t="n">
        <f aca="false">B78+B183</f>
        <v>72727</v>
      </c>
      <c r="C325" s="66" t="n">
        <f aca="false">C78+C183</f>
        <v>67613</v>
      </c>
      <c r="D325" s="66" t="n">
        <f aca="false">D78+D183</f>
        <v>70007</v>
      </c>
      <c r="E325" s="66" t="n">
        <f aca="false">E78+E183</f>
        <v>72707</v>
      </c>
      <c r="F325" s="66" t="n">
        <f aca="false">F78+F183</f>
        <v>73796</v>
      </c>
      <c r="G325" s="66" t="n">
        <f aca="false">G78+G183</f>
        <v>80305</v>
      </c>
      <c r="H325" s="66" t="n">
        <f aca="false">H78+H183</f>
        <v>79317</v>
      </c>
      <c r="I325" s="66" t="n">
        <f aca="false">I78+I183</f>
        <v>83304</v>
      </c>
      <c r="J325" s="66" t="n">
        <f aca="false">J78+J183</f>
        <v>84666</v>
      </c>
      <c r="K325" s="66" t="n">
        <f aca="false">K78+K183</f>
        <v>87353</v>
      </c>
      <c r="L325" s="66" t="n">
        <f aca="false">L78+L183</f>
        <v>95136</v>
      </c>
      <c r="M325" s="66" t="n">
        <f aca="false">M78+M183</f>
        <v>95258</v>
      </c>
      <c r="N325" s="66" t="n">
        <f aca="false">N78+N183</f>
        <v>97938</v>
      </c>
      <c r="O325" s="66" t="n">
        <f aca="false">O78+O183</f>
        <v>103262</v>
      </c>
      <c r="P325" s="66" t="n">
        <f aca="false">P78+P183</f>
        <v>102488</v>
      </c>
      <c r="Q325" s="66" t="n">
        <f aca="false">Q78+Q183</f>
        <v>102669</v>
      </c>
      <c r="R325" s="66" t="n">
        <f aca="false">R78+R183</f>
        <v>101761</v>
      </c>
      <c r="S325" s="66" t="n">
        <f aca="false">S78+S183</f>
        <v>99032</v>
      </c>
      <c r="T325" s="66" t="n">
        <f aca="false">T78+T183</f>
        <v>99983</v>
      </c>
      <c r="U325" s="66" t="n">
        <f aca="false">U78+U183</f>
        <v>112986</v>
      </c>
      <c r="V325" s="66" t="n">
        <f aca="false">V78+V183</f>
        <v>124052</v>
      </c>
      <c r="W325" s="66" t="n">
        <f aca="false">W78+W183</f>
        <v>123155</v>
      </c>
      <c r="X325" s="66" t="n">
        <f aca="false">X78+X183</f>
        <v>123284</v>
      </c>
      <c r="Y325" s="66" t="n">
        <f aca="false">Y78+Y183</f>
        <v>127299</v>
      </c>
      <c r="Z325" s="66" t="n">
        <f aca="false">Z78+Z183</f>
        <v>125669</v>
      </c>
      <c r="AA325" s="66" t="n">
        <f aca="false">AA78+AA183</f>
        <v>131657</v>
      </c>
      <c r="AB325" s="66" t="n">
        <f aca="false">AB78+AB183</f>
        <v>130387</v>
      </c>
      <c r="AC325" s="66" t="n">
        <f aca="false">AC78+AC183</f>
        <v>132374</v>
      </c>
      <c r="AD325" s="66" t="n">
        <f aca="false">AD78+AD183</f>
        <v>132661</v>
      </c>
      <c r="AE325" s="66" t="n">
        <f aca="false">AE78+AE183</f>
        <v>131527</v>
      </c>
      <c r="AF325" s="66" t="n">
        <f aca="false">AF78+AF183</f>
        <v>135723</v>
      </c>
      <c r="AG325" s="66" t="n">
        <f aca="false">AG78+AG183</f>
        <v>128623</v>
      </c>
      <c r="AH325" s="66" t="n">
        <f aca="false">AH78+AH183</f>
        <v>127507</v>
      </c>
      <c r="AI325" s="66" t="n">
        <f aca="false">AI78+AI183</f>
        <v>128780</v>
      </c>
      <c r="AJ325" s="66" t="n">
        <f aca="false">AJ78+AJ183</f>
        <v>130751</v>
      </c>
      <c r="AK325" s="66" t="n">
        <f aca="false">AK78+AK183</f>
        <v>141526</v>
      </c>
      <c r="AL325" s="66" t="n">
        <f aca="false">AL78+AL183</f>
        <v>145150</v>
      </c>
      <c r="AM325" s="66" t="n">
        <f aca="false">AM78+AM183</f>
        <v>148615</v>
      </c>
      <c r="AN325" s="66" t="n">
        <f aca="false">AN78+AN183</f>
        <v>154566</v>
      </c>
      <c r="AO325" s="66" t="n">
        <f aca="false">AO78+AO183</f>
        <v>157688</v>
      </c>
      <c r="AP325" s="66" t="n">
        <f aca="false">AP78+AP183</f>
        <v>162673</v>
      </c>
      <c r="AQ325" s="66" t="n">
        <f aca="false">AQ78+AQ183</f>
        <v>170194</v>
      </c>
      <c r="AR325" s="66" t="n">
        <f aca="false">AR78+AR183</f>
        <v>172297</v>
      </c>
      <c r="AS325" s="66" t="n">
        <f aca="false">AS78+AS183</f>
        <v>189612</v>
      </c>
      <c r="AT325" s="66" t="n">
        <f aca="false">AT78+AT183</f>
        <v>198494</v>
      </c>
      <c r="AU325" s="66" t="n">
        <f aca="false">AU78+AU183</f>
        <v>206176</v>
      </c>
      <c r="AV325" s="66" t="n">
        <f aca="false">AV78+AV183</f>
        <v>243144</v>
      </c>
      <c r="AW325" s="66" t="n">
        <f aca="false">AW78+AW183</f>
        <v>238602</v>
      </c>
      <c r="AX325" s="66" t="n">
        <f aca="false">AX78+AX183</f>
        <v>237780</v>
      </c>
      <c r="AY325" s="66" t="n">
        <f aca="false">AY78+AY183</f>
        <v>242474</v>
      </c>
      <c r="AZ325" s="66" t="n">
        <f aca="false">AZ78+AZ183</f>
        <v>246928</v>
      </c>
      <c r="BA325" s="66" t="n">
        <f aca="false">BA78+BA183</f>
        <v>245988</v>
      </c>
      <c r="BB325" s="66" t="n">
        <f aca="false">BB78+BB183</f>
        <v>251142</v>
      </c>
      <c r="BC325" s="66" t="n">
        <f aca="false">BC78+BC183</f>
        <v>252731</v>
      </c>
      <c r="BD325" s="66" t="n">
        <f aca="false">BD78+BD183</f>
        <v>259950</v>
      </c>
      <c r="BE325" s="66" t="n">
        <f aca="false">BE78+BE183</f>
        <v>266487</v>
      </c>
      <c r="BF325" s="66" t="n">
        <f aca="false">BF78+BF183</f>
        <v>265278</v>
      </c>
      <c r="BG325" s="66" t="n">
        <f aca="false">BG78+BG183</f>
        <v>276316</v>
      </c>
      <c r="BH325" s="66" t="n">
        <f aca="false">BH78+BH183</f>
        <v>284802</v>
      </c>
      <c r="BI325" s="66" t="n">
        <f aca="false">BI78+BI183</f>
        <v>288592</v>
      </c>
      <c r="BJ325" s="66" t="n">
        <f aca="false">BJ78+BJ183</f>
        <v>296439</v>
      </c>
      <c r="BK325" s="66" t="n">
        <f aca="false">BK78+BK183</f>
        <v>296160</v>
      </c>
      <c r="BL325" s="66" t="n">
        <f aca="false">BL78+BL183</f>
        <v>298213</v>
      </c>
      <c r="BM325" s="66" t="n">
        <f aca="false">BM78+BM183</f>
        <v>294674</v>
      </c>
      <c r="BN325" s="66" t="n">
        <f aca="false">BN78+BN183</f>
        <v>287542</v>
      </c>
      <c r="BO325" s="66" t="n">
        <f aca="false">BO78+BO183</f>
        <v>284744</v>
      </c>
      <c r="BP325" s="66" t="n">
        <f aca="false">BP78+BP183</f>
        <v>283564</v>
      </c>
      <c r="BQ325" s="66" t="n">
        <f aca="false">BQ78+BQ183</f>
        <v>288796</v>
      </c>
      <c r="BR325" s="66" t="n">
        <f aca="false">BR78+BR183</f>
        <v>299360</v>
      </c>
      <c r="BS325" s="66" t="n">
        <f aca="false">BS78+BS183</f>
        <v>303195</v>
      </c>
      <c r="BT325" s="66" t="n">
        <f aca="false">BT78+BT183</f>
        <v>323048</v>
      </c>
      <c r="BU325" s="66" t="n">
        <f aca="false">BU78+BU183</f>
        <v>318163</v>
      </c>
      <c r="BV325" s="66" t="n">
        <f aca="false">BV78+BV183</f>
        <v>309490</v>
      </c>
      <c r="BW325" s="66" t="n">
        <f aca="false">BW78+BW183</f>
        <v>303635</v>
      </c>
      <c r="BX325" s="66" t="n">
        <f aca="false">BX78+BX183</f>
        <v>297557</v>
      </c>
      <c r="BY325" s="66"/>
      <c r="BZ325" s="66"/>
      <c r="CA325" s="66"/>
      <c r="CB325" s="66"/>
      <c r="CC325" s="66"/>
      <c r="CD325" s="66"/>
    </row>
    <row r="326" customFormat="false" ht="11.25" hidden="false" customHeight="false" outlineLevel="0" collapsed="false">
      <c r="A326" s="61" t="n">
        <v>71</v>
      </c>
      <c r="B326" s="66" t="n">
        <f aca="false">B79+B184</f>
        <v>66865</v>
      </c>
      <c r="C326" s="66" t="n">
        <f aca="false">C79+C184</f>
        <v>70190</v>
      </c>
      <c r="D326" s="66" t="n">
        <f aca="false">D79+D184</f>
        <v>65188</v>
      </c>
      <c r="E326" s="66" t="n">
        <f aca="false">E79+E184</f>
        <v>67487</v>
      </c>
      <c r="F326" s="66" t="n">
        <f aca="false">F79+F184</f>
        <v>70556</v>
      </c>
      <c r="G326" s="66" t="n">
        <f aca="false">G79+G184</f>
        <v>71148</v>
      </c>
      <c r="H326" s="66" t="n">
        <f aca="false">H79+H184</f>
        <v>77143</v>
      </c>
      <c r="I326" s="66" t="n">
        <f aca="false">I79+I184</f>
        <v>76476</v>
      </c>
      <c r="J326" s="66" t="n">
        <f aca="false">J79+J184</f>
        <v>80330</v>
      </c>
      <c r="K326" s="66" t="n">
        <f aca="false">K79+K184</f>
        <v>82537</v>
      </c>
      <c r="L326" s="66" t="n">
        <f aca="false">L79+L184</f>
        <v>84709</v>
      </c>
      <c r="M326" s="66" t="n">
        <f aca="false">M79+M184</f>
        <v>92327</v>
      </c>
      <c r="N326" s="66" t="n">
        <f aca="false">N79+N184</f>
        <v>92418</v>
      </c>
      <c r="O326" s="66" t="n">
        <f aca="false">O79+O184</f>
        <v>95564</v>
      </c>
      <c r="P326" s="66" t="n">
        <f aca="false">P79+P184</f>
        <v>100664</v>
      </c>
      <c r="Q326" s="66" t="n">
        <f aca="false">Q79+Q184</f>
        <v>99587</v>
      </c>
      <c r="R326" s="66" t="n">
        <f aca="false">R79+R184</f>
        <v>100146</v>
      </c>
      <c r="S326" s="66" t="n">
        <f aca="false">S79+S184</f>
        <v>98944</v>
      </c>
      <c r="T326" s="66" t="n">
        <f aca="false">T79+T184</f>
        <v>96731</v>
      </c>
      <c r="U326" s="66" t="n">
        <f aca="false">U79+U184</f>
        <v>97828</v>
      </c>
      <c r="V326" s="66" t="n">
        <f aca="false">V79+V184</f>
        <v>110433</v>
      </c>
      <c r="W326" s="66" t="n">
        <f aca="false">W79+W184</f>
        <v>120773</v>
      </c>
      <c r="X326" s="66" t="n">
        <f aca="false">X79+X184</f>
        <v>120332</v>
      </c>
      <c r="Y326" s="66" t="n">
        <f aca="false">Y79+Y184</f>
        <v>120937</v>
      </c>
      <c r="Z326" s="66" t="n">
        <f aca="false">Z79+Z184</f>
        <v>124453</v>
      </c>
      <c r="AA326" s="66" t="n">
        <f aca="false">AA79+AA184</f>
        <v>122683</v>
      </c>
      <c r="AB326" s="66" t="n">
        <f aca="false">AB79+AB184</f>
        <v>129288</v>
      </c>
      <c r="AC326" s="66" t="n">
        <f aca="false">AC79+AC184</f>
        <v>127909</v>
      </c>
      <c r="AD326" s="66" t="n">
        <f aca="false">AD79+AD184</f>
        <v>130162</v>
      </c>
      <c r="AE326" s="66" t="n">
        <f aca="false">AE79+AE184</f>
        <v>130661</v>
      </c>
      <c r="AF326" s="66" t="n">
        <f aca="false">AF79+AF184</f>
        <v>129195</v>
      </c>
      <c r="AG326" s="66" t="n">
        <f aca="false">AG79+AG184</f>
        <v>133622</v>
      </c>
      <c r="AH326" s="66" t="n">
        <f aca="false">AH79+AH184</f>
        <v>126503</v>
      </c>
      <c r="AI326" s="66" t="n">
        <f aca="false">AI79+AI184</f>
        <v>124898</v>
      </c>
      <c r="AJ326" s="66" t="n">
        <f aca="false">AJ79+AJ184</f>
        <v>126737</v>
      </c>
      <c r="AK326" s="66" t="n">
        <f aca="false">AK79+AK184</f>
        <v>128759</v>
      </c>
      <c r="AL326" s="66" t="n">
        <f aca="false">AL79+AL184</f>
        <v>139417</v>
      </c>
      <c r="AM326" s="66" t="n">
        <f aca="false">AM79+AM184</f>
        <v>143045</v>
      </c>
      <c r="AN326" s="66" t="n">
        <f aca="false">AN79+AN184</f>
        <v>146525</v>
      </c>
      <c r="AO326" s="66" t="n">
        <f aca="false">AO79+AO184</f>
        <v>152449</v>
      </c>
      <c r="AP326" s="66" t="n">
        <f aca="false">AP79+AP184</f>
        <v>155590</v>
      </c>
      <c r="AQ326" s="66" t="n">
        <f aca="false">AQ79+AQ184</f>
        <v>160561</v>
      </c>
      <c r="AR326" s="66" t="n">
        <f aca="false">AR79+AR184</f>
        <v>168027</v>
      </c>
      <c r="AS326" s="66" t="n">
        <f aca="false">AS79+AS184</f>
        <v>170161</v>
      </c>
      <c r="AT326" s="66" t="n">
        <f aca="false">AT79+AT184</f>
        <v>187305</v>
      </c>
      <c r="AU326" s="66" t="n">
        <f aca="false">AU79+AU184</f>
        <v>196131</v>
      </c>
      <c r="AV326" s="66" t="n">
        <f aca="false">AV79+AV184</f>
        <v>203764</v>
      </c>
      <c r="AW326" s="66" t="n">
        <f aca="false">AW79+AW184</f>
        <v>240333</v>
      </c>
      <c r="AX326" s="66" t="n">
        <f aca="false">AX79+AX184</f>
        <v>235900</v>
      </c>
      <c r="AY326" s="66" t="n">
        <f aca="false">AY79+AY184</f>
        <v>235144</v>
      </c>
      <c r="AZ326" s="66" t="n">
        <f aca="false">AZ79+AZ184</f>
        <v>239842</v>
      </c>
      <c r="BA326" s="66" t="n">
        <f aca="false">BA79+BA184</f>
        <v>244282</v>
      </c>
      <c r="BB326" s="66" t="n">
        <f aca="false">BB79+BB184</f>
        <v>243388</v>
      </c>
      <c r="BC326" s="66" t="n">
        <f aca="false">BC79+BC184</f>
        <v>248522</v>
      </c>
      <c r="BD326" s="66" t="n">
        <f aca="false">BD79+BD184</f>
        <v>250130</v>
      </c>
      <c r="BE326" s="66" t="n">
        <f aca="false">BE79+BE184</f>
        <v>257306</v>
      </c>
      <c r="BF326" s="66" t="n">
        <f aca="false">BF79+BF184</f>
        <v>263799</v>
      </c>
      <c r="BG326" s="66" t="n">
        <f aca="false">BG79+BG184</f>
        <v>262632</v>
      </c>
      <c r="BH326" s="66" t="n">
        <f aca="false">BH79+BH184</f>
        <v>273588</v>
      </c>
      <c r="BI326" s="66" t="n">
        <f aca="false">BI79+BI184</f>
        <v>282008</v>
      </c>
      <c r="BJ326" s="66" t="n">
        <f aca="false">BJ79+BJ184</f>
        <v>285791</v>
      </c>
      <c r="BK326" s="66" t="n">
        <f aca="false">BK79+BK184</f>
        <v>293586</v>
      </c>
      <c r="BL326" s="66" t="n">
        <f aca="false">BL79+BL184</f>
        <v>293341</v>
      </c>
      <c r="BM326" s="66" t="n">
        <f aca="false">BM79+BM184</f>
        <v>295402</v>
      </c>
      <c r="BN326" s="66" t="n">
        <f aca="false">BN79+BN184</f>
        <v>291929</v>
      </c>
      <c r="BO326" s="66" t="n">
        <f aca="false">BO79+BO184</f>
        <v>284897</v>
      </c>
      <c r="BP326" s="66" t="n">
        <f aca="false">BP79+BP184</f>
        <v>282156</v>
      </c>
      <c r="BQ326" s="66" t="n">
        <f aca="false">BQ79+BQ184</f>
        <v>281013</v>
      </c>
      <c r="BR326" s="66" t="n">
        <f aca="false">BR79+BR184</f>
        <v>286223</v>
      </c>
      <c r="BS326" s="66" t="n">
        <f aca="false">BS79+BS184</f>
        <v>296712</v>
      </c>
      <c r="BT326" s="66" t="n">
        <f aca="false">BT79+BT184</f>
        <v>300541</v>
      </c>
      <c r="BU326" s="66" t="n">
        <f aca="false">BU79+BU184</f>
        <v>320238</v>
      </c>
      <c r="BV326" s="66" t="n">
        <f aca="false">BV79+BV184</f>
        <v>315432</v>
      </c>
      <c r="BW326" s="66" t="n">
        <f aca="false">BW79+BW184</f>
        <v>306865</v>
      </c>
      <c r="BX326" s="66" t="n">
        <f aca="false">BX79+BX184</f>
        <v>301090</v>
      </c>
      <c r="BY326" s="66"/>
      <c r="BZ326" s="66"/>
      <c r="CA326" s="66"/>
      <c r="CB326" s="66"/>
      <c r="CC326" s="66"/>
      <c r="CD326" s="66"/>
    </row>
    <row r="327" customFormat="false" ht="11.25" hidden="false" customHeight="false" outlineLevel="0" collapsed="false">
      <c r="A327" s="61" t="n">
        <v>72</v>
      </c>
      <c r="B327" s="66" t="n">
        <f aca="false">B80+B185</f>
        <v>56342</v>
      </c>
      <c r="C327" s="66" t="n">
        <f aca="false">C80+C185</f>
        <v>64728</v>
      </c>
      <c r="D327" s="66" t="n">
        <f aca="false">D80+D185</f>
        <v>67347</v>
      </c>
      <c r="E327" s="66" t="n">
        <f aca="false">E80+E185</f>
        <v>62591</v>
      </c>
      <c r="F327" s="66" t="n">
        <f aca="false">F80+F185</f>
        <v>64675</v>
      </c>
      <c r="G327" s="66" t="n">
        <f aca="false">G80+G185</f>
        <v>68316</v>
      </c>
      <c r="H327" s="66" t="n">
        <f aca="false">H80+H185</f>
        <v>68699</v>
      </c>
      <c r="I327" s="66" t="n">
        <f aca="false">I80+I185</f>
        <v>74002</v>
      </c>
      <c r="J327" s="66" t="n">
        <f aca="false">J80+J185</f>
        <v>73526</v>
      </c>
      <c r="K327" s="66" t="n">
        <f aca="false">K80+K185</f>
        <v>77230</v>
      </c>
      <c r="L327" s="66" t="n">
        <f aca="false">L80+L185</f>
        <v>80259</v>
      </c>
      <c r="M327" s="66" t="n">
        <f aca="false">M80+M185</f>
        <v>82481</v>
      </c>
      <c r="N327" s="66" t="n">
        <f aca="false">N80+N185</f>
        <v>89108</v>
      </c>
      <c r="O327" s="66" t="n">
        <f aca="false">O80+O185</f>
        <v>89384</v>
      </c>
      <c r="P327" s="66" t="n">
        <f aca="false">P80+P185</f>
        <v>92847</v>
      </c>
      <c r="Q327" s="66" t="n">
        <f aca="false">Q80+Q185</f>
        <v>98060</v>
      </c>
      <c r="R327" s="66" t="n">
        <f aca="false">R80+R185</f>
        <v>96961</v>
      </c>
      <c r="S327" s="66" t="n">
        <f aca="false">S80+S185</f>
        <v>97204</v>
      </c>
      <c r="T327" s="66" t="n">
        <f aca="false">T80+T185</f>
        <v>96033</v>
      </c>
      <c r="U327" s="66" t="n">
        <f aca="false">U80+U185</f>
        <v>94010</v>
      </c>
      <c r="V327" s="66" t="n">
        <f aca="false">V80+V185</f>
        <v>95599</v>
      </c>
      <c r="W327" s="66" t="n">
        <f aca="false">W80+W185</f>
        <v>107705</v>
      </c>
      <c r="X327" s="66" t="n">
        <f aca="false">X80+X185</f>
        <v>117269</v>
      </c>
      <c r="Y327" s="66" t="n">
        <f aca="false">Y80+Y185</f>
        <v>117524</v>
      </c>
      <c r="Z327" s="66" t="n">
        <f aca="false">Z80+Z185</f>
        <v>118429</v>
      </c>
      <c r="AA327" s="66" t="n">
        <f aca="false">AA80+AA185</f>
        <v>121543</v>
      </c>
      <c r="AB327" s="66" t="n">
        <f aca="false">AB80+AB185</f>
        <v>120657</v>
      </c>
      <c r="AC327" s="66" t="n">
        <f aca="false">AC80+AC185</f>
        <v>126662</v>
      </c>
      <c r="AD327" s="66" t="n">
        <f aca="false">AD80+AD185</f>
        <v>125303</v>
      </c>
      <c r="AE327" s="66" t="n">
        <f aca="false">AE80+AE185</f>
        <v>127745</v>
      </c>
      <c r="AF327" s="66" t="n">
        <f aca="false">AF80+AF185</f>
        <v>128652</v>
      </c>
      <c r="AG327" s="66" t="n">
        <f aca="false">AG80+AG185</f>
        <v>126839</v>
      </c>
      <c r="AH327" s="66" t="n">
        <f aca="false">AH80+AH185</f>
        <v>131177</v>
      </c>
      <c r="AI327" s="66" t="n">
        <f aca="false">AI80+AI185</f>
        <v>123678</v>
      </c>
      <c r="AJ327" s="66" t="n">
        <f aca="false">AJ80+AJ185</f>
        <v>122650</v>
      </c>
      <c r="AK327" s="66" t="n">
        <f aca="false">AK80+AK185</f>
        <v>124529</v>
      </c>
      <c r="AL327" s="66" t="n">
        <f aca="false">AL80+AL185</f>
        <v>126589</v>
      </c>
      <c r="AM327" s="66" t="n">
        <f aca="false">AM80+AM185</f>
        <v>137121</v>
      </c>
      <c r="AN327" s="66" t="n">
        <f aca="false">AN80+AN185</f>
        <v>140750</v>
      </c>
      <c r="AO327" s="66" t="n">
        <f aca="false">AO80+AO185</f>
        <v>144243</v>
      </c>
      <c r="AP327" s="66" t="n">
        <f aca="false">AP80+AP185</f>
        <v>150139</v>
      </c>
      <c r="AQ327" s="66" t="n">
        <f aca="false">AQ80+AQ185</f>
        <v>153285</v>
      </c>
      <c r="AR327" s="66" t="n">
        <f aca="false">AR80+AR185</f>
        <v>158235</v>
      </c>
      <c r="AS327" s="66" t="n">
        <f aca="false">AS80+AS185</f>
        <v>165642</v>
      </c>
      <c r="AT327" s="66" t="n">
        <f aca="false">AT80+AT185</f>
        <v>167806</v>
      </c>
      <c r="AU327" s="66" t="n">
        <f aca="false">AU80+AU185</f>
        <v>184763</v>
      </c>
      <c r="AV327" s="66" t="n">
        <f aca="false">AV80+AV185</f>
        <v>193514</v>
      </c>
      <c r="AW327" s="66" t="n">
        <f aca="false">AW80+AW185</f>
        <v>201094</v>
      </c>
      <c r="AX327" s="66" t="n">
        <f aca="false">AX80+AX185</f>
        <v>237223</v>
      </c>
      <c r="AY327" s="66" t="n">
        <f aca="false">AY80+AY185</f>
        <v>232908</v>
      </c>
      <c r="AZ327" s="66" t="n">
        <f aca="false">AZ80+AZ185</f>
        <v>232223</v>
      </c>
      <c r="BA327" s="66" t="n">
        <f aca="false">BA80+BA185</f>
        <v>236905</v>
      </c>
      <c r="BB327" s="66" t="n">
        <f aca="false">BB80+BB185</f>
        <v>241330</v>
      </c>
      <c r="BC327" s="66" t="n">
        <f aca="false">BC80+BC185</f>
        <v>240482</v>
      </c>
      <c r="BD327" s="66" t="n">
        <f aca="false">BD80+BD185</f>
        <v>245593</v>
      </c>
      <c r="BE327" s="66" t="n">
        <f aca="false">BE80+BE185</f>
        <v>247222</v>
      </c>
      <c r="BF327" s="66" t="n">
        <f aca="false">BF80+BF185</f>
        <v>254342</v>
      </c>
      <c r="BG327" s="66" t="n">
        <f aca="false">BG80+BG185</f>
        <v>260787</v>
      </c>
      <c r="BH327" s="66" t="n">
        <f aca="false">BH80+BH185</f>
        <v>259663</v>
      </c>
      <c r="BI327" s="66" t="n">
        <f aca="false">BI80+BI185</f>
        <v>270524</v>
      </c>
      <c r="BJ327" s="66" t="n">
        <f aca="false">BJ80+BJ185</f>
        <v>278876</v>
      </c>
      <c r="BK327" s="66" t="n">
        <f aca="false">BK80+BK185</f>
        <v>282650</v>
      </c>
      <c r="BL327" s="66" t="n">
        <f aca="false">BL80+BL185</f>
        <v>290385</v>
      </c>
      <c r="BM327" s="66" t="n">
        <f aca="false">BM80+BM185</f>
        <v>290176</v>
      </c>
      <c r="BN327" s="66" t="n">
        <f aca="false">BN80+BN185</f>
        <v>292248</v>
      </c>
      <c r="BO327" s="66" t="n">
        <f aca="false">BO80+BO185</f>
        <v>288844</v>
      </c>
      <c r="BP327" s="66" t="n">
        <f aca="false">BP80+BP185</f>
        <v>281922</v>
      </c>
      <c r="BQ327" s="66" t="n">
        <f aca="false">BQ80+BQ185</f>
        <v>279241</v>
      </c>
      <c r="BR327" s="66" t="n">
        <f aca="false">BR80+BR185</f>
        <v>278138</v>
      </c>
      <c r="BS327" s="66" t="n">
        <f aca="false">BS80+BS185</f>
        <v>283324</v>
      </c>
      <c r="BT327" s="66" t="n">
        <f aca="false">BT80+BT185</f>
        <v>293733</v>
      </c>
      <c r="BU327" s="66" t="n">
        <f aca="false">BU80+BU185</f>
        <v>297553</v>
      </c>
      <c r="BV327" s="66" t="n">
        <f aca="false">BV80+BV185</f>
        <v>317076</v>
      </c>
      <c r="BW327" s="66" t="n">
        <f aca="false">BW80+BW185</f>
        <v>312356</v>
      </c>
      <c r="BX327" s="66" t="n">
        <f aca="false">BX80+BX185</f>
        <v>303905</v>
      </c>
      <c r="BY327" s="66"/>
      <c r="BZ327" s="66"/>
      <c r="CA327" s="66"/>
      <c r="CB327" s="66"/>
      <c r="CC327" s="66"/>
      <c r="CD327" s="66"/>
    </row>
    <row r="328" customFormat="false" ht="11.25" hidden="false" customHeight="false" outlineLevel="0" collapsed="false">
      <c r="A328" s="61" t="n">
        <v>73</v>
      </c>
      <c r="B328" s="66" t="n">
        <f aca="false">B81+B186</f>
        <v>52956</v>
      </c>
      <c r="C328" s="66" t="n">
        <f aca="false">C81+C186</f>
        <v>53572</v>
      </c>
      <c r="D328" s="66" t="n">
        <f aca="false">D81+D186</f>
        <v>62357</v>
      </c>
      <c r="E328" s="66" t="n">
        <f aca="false">E81+E186</f>
        <v>64473</v>
      </c>
      <c r="F328" s="66" t="n">
        <f aca="false">F81+F186</f>
        <v>59729</v>
      </c>
      <c r="G328" s="66" t="n">
        <f aca="false">G81+G186</f>
        <v>61804</v>
      </c>
      <c r="H328" s="66" t="n">
        <f aca="false">H81+H186</f>
        <v>64812</v>
      </c>
      <c r="I328" s="66" t="n">
        <f aca="false">I81+I186</f>
        <v>66165</v>
      </c>
      <c r="J328" s="66" t="n">
        <f aca="false">J81+J186</f>
        <v>70753</v>
      </c>
      <c r="K328" s="66" t="n">
        <f aca="false">K81+K186</f>
        <v>70467</v>
      </c>
      <c r="L328" s="66" t="n">
        <f aca="false">L81+L186</f>
        <v>73973</v>
      </c>
      <c r="M328" s="66" t="n">
        <f aca="false">M81+M186</f>
        <v>76869</v>
      </c>
      <c r="N328" s="66" t="n">
        <f aca="false">N81+N186</f>
        <v>79972</v>
      </c>
      <c r="O328" s="66" t="n">
        <f aca="false">O81+O186</f>
        <v>85729</v>
      </c>
      <c r="P328" s="66" t="n">
        <f aca="false">P81+P186</f>
        <v>86156</v>
      </c>
      <c r="Q328" s="66" t="n">
        <f aca="false">Q81+Q186</f>
        <v>90046</v>
      </c>
      <c r="R328" s="66" t="n">
        <f aca="false">R81+R186</f>
        <v>94659</v>
      </c>
      <c r="S328" s="66" t="n">
        <f aca="false">S81+S186</f>
        <v>94042</v>
      </c>
      <c r="T328" s="66" t="n">
        <f aca="false">T81+T186</f>
        <v>94282</v>
      </c>
      <c r="U328" s="66" t="n">
        <f aca="false">U81+U186</f>
        <v>92792</v>
      </c>
      <c r="V328" s="66" t="n">
        <f aca="false">V81+V186</f>
        <v>91161</v>
      </c>
      <c r="W328" s="66" t="n">
        <f aca="false">W81+W186</f>
        <v>92117</v>
      </c>
      <c r="X328" s="66" t="n">
        <f aca="false">X81+X186</f>
        <v>104787</v>
      </c>
      <c r="Y328" s="66" t="n">
        <f aca="false">Y81+Y186</f>
        <v>113706</v>
      </c>
      <c r="Z328" s="66" t="n">
        <f aca="false">Z81+Z186</f>
        <v>114437</v>
      </c>
      <c r="AA328" s="66" t="n">
        <f aca="false">AA81+AA186</f>
        <v>115847</v>
      </c>
      <c r="AB328" s="66" t="n">
        <f aca="false">AB81+AB186</f>
        <v>117912</v>
      </c>
      <c r="AC328" s="66" t="n">
        <f aca="false">AC81+AC186</f>
        <v>118419</v>
      </c>
      <c r="AD328" s="66" t="n">
        <f aca="false">AD81+AD186</f>
        <v>123857</v>
      </c>
      <c r="AE328" s="66" t="n">
        <f aca="false">AE81+AE186</f>
        <v>122420</v>
      </c>
      <c r="AF328" s="66" t="n">
        <f aca="false">AF81+AF186</f>
        <v>125315</v>
      </c>
      <c r="AG328" s="66" t="n">
        <f aca="false">AG81+AG186</f>
        <v>125963</v>
      </c>
      <c r="AH328" s="66" t="n">
        <f aca="false">AH81+AH186</f>
        <v>124141</v>
      </c>
      <c r="AI328" s="66" t="n">
        <f aca="false">AI81+AI186</f>
        <v>127999</v>
      </c>
      <c r="AJ328" s="66" t="n">
        <f aca="false">AJ81+AJ186</f>
        <v>121166</v>
      </c>
      <c r="AK328" s="66" t="n">
        <f aca="false">AK81+AK186</f>
        <v>120250</v>
      </c>
      <c r="AL328" s="66" t="n">
        <f aca="false">AL81+AL186</f>
        <v>122155</v>
      </c>
      <c r="AM328" s="66" t="n">
        <f aca="false">AM81+AM186</f>
        <v>124249</v>
      </c>
      <c r="AN328" s="66" t="n">
        <f aca="false">AN81+AN186</f>
        <v>134646</v>
      </c>
      <c r="AO328" s="66" t="n">
        <f aca="false">AO81+AO186</f>
        <v>138272</v>
      </c>
      <c r="AP328" s="66" t="n">
        <f aca="false">AP81+AP186</f>
        <v>141778</v>
      </c>
      <c r="AQ328" s="66" t="n">
        <f aca="false">AQ81+AQ186</f>
        <v>147624</v>
      </c>
      <c r="AR328" s="66" t="n">
        <f aca="false">AR81+AR186</f>
        <v>150773</v>
      </c>
      <c r="AS328" s="66" t="n">
        <f aca="false">AS81+AS186</f>
        <v>155700</v>
      </c>
      <c r="AT328" s="66" t="n">
        <f aca="false">AT81+AT186</f>
        <v>163039</v>
      </c>
      <c r="AU328" s="66" t="n">
        <f aca="false">AU81+AU186</f>
        <v>165232</v>
      </c>
      <c r="AV328" s="66" t="n">
        <f aca="false">AV81+AV186</f>
        <v>181971</v>
      </c>
      <c r="AW328" s="66" t="n">
        <f aca="false">AW81+AW186</f>
        <v>190639</v>
      </c>
      <c r="AX328" s="66" t="n">
        <f aca="false">AX81+AX186</f>
        <v>198156</v>
      </c>
      <c r="AY328" s="66" t="n">
        <f aca="false">AY81+AY186</f>
        <v>233804</v>
      </c>
      <c r="AZ328" s="66" t="n">
        <f aca="false">AZ81+AZ186</f>
        <v>229615</v>
      </c>
      <c r="BA328" s="66" t="n">
        <f aca="false">BA81+BA186</f>
        <v>228988</v>
      </c>
      <c r="BB328" s="66" t="n">
        <f aca="false">BB81+BB186</f>
        <v>233648</v>
      </c>
      <c r="BC328" s="66" t="n">
        <f aca="false">BC81+BC186</f>
        <v>238056</v>
      </c>
      <c r="BD328" s="66" t="n">
        <f aca="false">BD81+BD186</f>
        <v>237258</v>
      </c>
      <c r="BE328" s="66" t="n">
        <f aca="false">BE81+BE186</f>
        <v>242341</v>
      </c>
      <c r="BF328" s="66" t="n">
        <f aca="false">BF81+BF186</f>
        <v>243983</v>
      </c>
      <c r="BG328" s="66" t="n">
        <f aca="false">BG81+BG186</f>
        <v>251041</v>
      </c>
      <c r="BH328" s="66" t="n">
        <f aca="false">BH81+BH186</f>
        <v>257429</v>
      </c>
      <c r="BI328" s="66" t="n">
        <f aca="false">BI81+BI186</f>
        <v>256354</v>
      </c>
      <c r="BJ328" s="66" t="n">
        <f aca="false">BJ81+BJ186</f>
        <v>267106</v>
      </c>
      <c r="BK328" s="66" t="n">
        <f aca="false">BK81+BK186</f>
        <v>275381</v>
      </c>
      <c r="BL328" s="66" t="n">
        <f aca="false">BL81+BL186</f>
        <v>279145</v>
      </c>
      <c r="BM328" s="66" t="n">
        <f aca="false">BM81+BM186</f>
        <v>286815</v>
      </c>
      <c r="BN328" s="66" t="n">
        <f aca="false">BN81+BN186</f>
        <v>286639</v>
      </c>
      <c r="BO328" s="66" t="n">
        <f aca="false">BO81+BO186</f>
        <v>288720</v>
      </c>
      <c r="BP328" s="66" t="n">
        <f aca="false">BP81+BP186</f>
        <v>285398</v>
      </c>
      <c r="BQ328" s="66" t="n">
        <f aca="false">BQ81+BQ186</f>
        <v>278596</v>
      </c>
      <c r="BR328" s="66" t="n">
        <f aca="false">BR81+BR186</f>
        <v>275977</v>
      </c>
      <c r="BS328" s="66" t="n">
        <f aca="false">BS81+BS186</f>
        <v>274920</v>
      </c>
      <c r="BT328" s="66" t="n">
        <f aca="false">BT81+BT186</f>
        <v>280078</v>
      </c>
      <c r="BU328" s="66" t="n">
        <f aca="false">BU81+BU186</f>
        <v>290396</v>
      </c>
      <c r="BV328" s="66" t="n">
        <f aca="false">BV81+BV186</f>
        <v>294206</v>
      </c>
      <c r="BW328" s="66" t="n">
        <f aca="false">BW81+BW186</f>
        <v>313536</v>
      </c>
      <c r="BX328" s="66" t="n">
        <f aca="false">BX81+BX186</f>
        <v>308910</v>
      </c>
      <c r="BY328" s="66"/>
      <c r="BZ328" s="66"/>
      <c r="CA328" s="66"/>
      <c r="CB328" s="66"/>
      <c r="CC328" s="66"/>
      <c r="CD328" s="66"/>
    </row>
    <row r="329" customFormat="false" ht="11.25" hidden="false" customHeight="false" outlineLevel="0" collapsed="false">
      <c r="A329" s="61" t="n">
        <v>74</v>
      </c>
      <c r="B329" s="66" t="n">
        <f aca="false">B82+B187</f>
        <v>50096</v>
      </c>
      <c r="C329" s="66" t="n">
        <f aca="false">C82+C187</f>
        <v>50409</v>
      </c>
      <c r="D329" s="66" t="n">
        <f aca="false">D82+D187</f>
        <v>50679</v>
      </c>
      <c r="E329" s="66" t="n">
        <f aca="false">E82+E187</f>
        <v>60067</v>
      </c>
      <c r="F329" s="66" t="n">
        <f aca="false">F82+F187</f>
        <v>61354</v>
      </c>
      <c r="G329" s="66" t="n">
        <f aca="false">G82+G187</f>
        <v>56873</v>
      </c>
      <c r="H329" s="66" t="n">
        <f aca="false">H82+H187</f>
        <v>58532</v>
      </c>
      <c r="I329" s="66" t="n">
        <f aca="false">I82+I187</f>
        <v>61342</v>
      </c>
      <c r="J329" s="66" t="n">
        <f aca="false">J82+J187</f>
        <v>63477</v>
      </c>
      <c r="K329" s="66" t="n">
        <f aca="false">K82+K187</f>
        <v>67488</v>
      </c>
      <c r="L329" s="66" t="n">
        <f aca="false">L82+L187</f>
        <v>67383</v>
      </c>
      <c r="M329" s="66" t="n">
        <f aca="false">M82+M187</f>
        <v>71113</v>
      </c>
      <c r="N329" s="66" t="n">
        <f aca="false">N82+N187</f>
        <v>73451</v>
      </c>
      <c r="O329" s="66" t="n">
        <f aca="false">O82+O187</f>
        <v>77421</v>
      </c>
      <c r="P329" s="66" t="n">
        <f aca="false">P82+P187</f>
        <v>82184</v>
      </c>
      <c r="Q329" s="66" t="n">
        <f aca="false">Q82+Q187</f>
        <v>82835</v>
      </c>
      <c r="R329" s="66" t="n">
        <f aca="false">R82+R187</f>
        <v>86577</v>
      </c>
      <c r="S329" s="66" t="n">
        <f aca="false">S82+S187</f>
        <v>90968</v>
      </c>
      <c r="T329" s="66" t="n">
        <f aca="false">T82+T187</f>
        <v>90983</v>
      </c>
      <c r="U329" s="66" t="n">
        <f aca="false">U82+U187</f>
        <v>90910</v>
      </c>
      <c r="V329" s="66" t="n">
        <f aca="false">V82+V187</f>
        <v>89510</v>
      </c>
      <c r="W329" s="66" t="n">
        <f aca="false">W82+W187</f>
        <v>88035</v>
      </c>
      <c r="X329" s="66" t="n">
        <f aca="false">X82+X187</f>
        <v>88447</v>
      </c>
      <c r="Y329" s="66" t="n">
        <f aca="false">Y82+Y187</f>
        <v>101646</v>
      </c>
      <c r="Z329" s="66" t="n">
        <f aca="false">Z82+Z187</f>
        <v>110007</v>
      </c>
      <c r="AA329" s="66" t="n">
        <f aca="false">AA82+AA187</f>
        <v>111392</v>
      </c>
      <c r="AB329" s="66" t="n">
        <f aca="false">AB82+AB187</f>
        <v>112355</v>
      </c>
      <c r="AC329" s="66" t="n">
        <f aca="false">AC82+AC187</f>
        <v>114039</v>
      </c>
      <c r="AD329" s="66" t="n">
        <f aca="false">AD82+AD187</f>
        <v>115925</v>
      </c>
      <c r="AE329" s="66" t="n">
        <f aca="false">AE82+AE187</f>
        <v>120877</v>
      </c>
      <c r="AF329" s="66" t="n">
        <f aca="false">AF82+AF187</f>
        <v>119495</v>
      </c>
      <c r="AG329" s="66" t="n">
        <f aca="false">AG82+AG187</f>
        <v>122215</v>
      </c>
      <c r="AH329" s="66" t="n">
        <f aca="false">AH82+AH187</f>
        <v>123015</v>
      </c>
      <c r="AI329" s="66" t="n">
        <f aca="false">AI82+AI187</f>
        <v>120769</v>
      </c>
      <c r="AJ329" s="66" t="n">
        <f aca="false">AJ82+AJ187</f>
        <v>125068</v>
      </c>
      <c r="AK329" s="66" t="n">
        <f aca="false">AK82+AK187</f>
        <v>118478</v>
      </c>
      <c r="AL329" s="66" t="n">
        <f aca="false">AL82+AL187</f>
        <v>117659</v>
      </c>
      <c r="AM329" s="66" t="n">
        <f aca="false">AM82+AM187</f>
        <v>119589</v>
      </c>
      <c r="AN329" s="66" t="n">
        <f aca="false">AN82+AN187</f>
        <v>121717</v>
      </c>
      <c r="AO329" s="66" t="n">
        <f aca="false">AO82+AO187</f>
        <v>131963</v>
      </c>
      <c r="AP329" s="66" t="n">
        <f aca="false">AP82+AP187</f>
        <v>135585</v>
      </c>
      <c r="AQ329" s="66" t="n">
        <f aca="false">AQ82+AQ187</f>
        <v>139084</v>
      </c>
      <c r="AR329" s="66" t="n">
        <f aca="false">AR82+AR187</f>
        <v>144876</v>
      </c>
      <c r="AS329" s="66" t="n">
        <f aca="false">AS82+AS187</f>
        <v>148024</v>
      </c>
      <c r="AT329" s="66" t="n">
        <f aca="false">AT82+AT187</f>
        <v>152921</v>
      </c>
      <c r="AU329" s="66" t="n">
        <f aca="false">AU82+AU187</f>
        <v>160185</v>
      </c>
      <c r="AV329" s="66" t="n">
        <f aca="false">AV82+AV187</f>
        <v>162394</v>
      </c>
      <c r="AW329" s="66" t="n">
        <f aca="false">AW82+AW187</f>
        <v>178893</v>
      </c>
      <c r="AX329" s="66" t="n">
        <f aca="false">AX82+AX187</f>
        <v>187465</v>
      </c>
      <c r="AY329" s="66" t="n">
        <f aca="false">AY82+AY187</f>
        <v>194914</v>
      </c>
      <c r="AZ329" s="66" t="n">
        <f aca="false">AZ82+AZ187</f>
        <v>230033</v>
      </c>
      <c r="BA329" s="66" t="n">
        <f aca="false">BA82+BA187</f>
        <v>225959</v>
      </c>
      <c r="BB329" s="66" t="n">
        <f aca="false">BB82+BB187</f>
        <v>225393</v>
      </c>
      <c r="BC329" s="66" t="n">
        <f aca="false">BC82+BC187</f>
        <v>230029</v>
      </c>
      <c r="BD329" s="66" t="n">
        <f aca="false">BD82+BD187</f>
        <v>234414</v>
      </c>
      <c r="BE329" s="66" t="n">
        <f aca="false">BE82+BE187</f>
        <v>233672</v>
      </c>
      <c r="BF329" s="66" t="n">
        <f aca="false">BF82+BF187</f>
        <v>238708</v>
      </c>
      <c r="BG329" s="66" t="n">
        <f aca="false">BG82+BG187</f>
        <v>240365</v>
      </c>
      <c r="BH329" s="66" t="n">
        <f aca="false">BH82+BH187</f>
        <v>247351</v>
      </c>
      <c r="BI329" s="66" t="n">
        <f aca="false">BI82+BI187</f>
        <v>253675</v>
      </c>
      <c r="BJ329" s="66" t="n">
        <f aca="false">BJ82+BJ187</f>
        <v>252652</v>
      </c>
      <c r="BK329" s="66" t="n">
        <f aca="false">BK82+BK187</f>
        <v>263285</v>
      </c>
      <c r="BL329" s="66" t="n">
        <f aca="false">BL82+BL187</f>
        <v>271471</v>
      </c>
      <c r="BM329" s="66" t="n">
        <f aca="false">BM82+BM187</f>
        <v>275223</v>
      </c>
      <c r="BN329" s="66" t="n">
        <f aca="false">BN82+BN187</f>
        <v>282814</v>
      </c>
      <c r="BO329" s="66" t="n">
        <f aca="false">BO82+BO187</f>
        <v>282678</v>
      </c>
      <c r="BP329" s="66" t="n">
        <f aca="false">BP82+BP187</f>
        <v>284768</v>
      </c>
      <c r="BQ329" s="66" t="n">
        <f aca="false">BQ82+BQ187</f>
        <v>281531</v>
      </c>
      <c r="BR329" s="66" t="n">
        <f aca="false">BR82+BR187</f>
        <v>274864</v>
      </c>
      <c r="BS329" s="66" t="n">
        <f aca="false">BS82+BS187</f>
        <v>272313</v>
      </c>
      <c r="BT329" s="66" t="n">
        <f aca="false">BT82+BT187</f>
        <v>271302</v>
      </c>
      <c r="BU329" s="66" t="n">
        <f aca="false">BU82+BU187</f>
        <v>276426</v>
      </c>
      <c r="BV329" s="66" t="n">
        <f aca="false">BV82+BV187</f>
        <v>286644</v>
      </c>
      <c r="BW329" s="66" t="n">
        <f aca="false">BW82+BW187</f>
        <v>290439</v>
      </c>
      <c r="BX329" s="66" t="n">
        <f aca="false">BX82+BX187</f>
        <v>309552</v>
      </c>
      <c r="BY329" s="66"/>
      <c r="BZ329" s="66"/>
      <c r="CA329" s="66"/>
      <c r="CB329" s="66"/>
      <c r="CC329" s="66"/>
      <c r="CD329" s="66"/>
    </row>
    <row r="330" customFormat="false" ht="11.25" hidden="false" customHeight="false" outlineLevel="0" collapsed="false">
      <c r="A330" s="61" t="n">
        <v>75</v>
      </c>
      <c r="B330" s="66" t="n">
        <f aca="false">B83+B188</f>
        <v>47829</v>
      </c>
      <c r="C330" s="66" t="n">
        <f aca="false">C83+C188</f>
        <v>47147</v>
      </c>
      <c r="D330" s="66" t="n">
        <f aca="false">D83+D188</f>
        <v>47682</v>
      </c>
      <c r="E330" s="66" t="n">
        <f aca="false">E83+E188</f>
        <v>47892</v>
      </c>
      <c r="F330" s="66" t="n">
        <f aca="false">F83+F188</f>
        <v>57538</v>
      </c>
      <c r="G330" s="66" t="n">
        <f aca="false">G83+G188</f>
        <v>58284</v>
      </c>
      <c r="H330" s="66" t="n">
        <f aca="false">H83+H188</f>
        <v>53840</v>
      </c>
      <c r="I330" s="66" t="n">
        <f aca="false">I83+I188</f>
        <v>55350</v>
      </c>
      <c r="J330" s="66" t="n">
        <f aca="false">J83+J188</f>
        <v>57727</v>
      </c>
      <c r="K330" s="66" t="n">
        <f aca="false">K83+K188</f>
        <v>60907</v>
      </c>
      <c r="L330" s="66" t="n">
        <f aca="false">L83+L188</f>
        <v>64055</v>
      </c>
      <c r="M330" s="66" t="n">
        <f aca="false">M83+M188</f>
        <v>64684</v>
      </c>
      <c r="N330" s="66" t="n">
        <f aca="false">N83+N188</f>
        <v>67990</v>
      </c>
      <c r="O330" s="66" t="n">
        <f aca="false">O83+O188</f>
        <v>69839</v>
      </c>
      <c r="P330" s="66" t="n">
        <f aca="false">P83+P188</f>
        <v>74804</v>
      </c>
      <c r="Q330" s="66" t="n">
        <f aca="false">Q83+Q188</f>
        <v>78657</v>
      </c>
      <c r="R330" s="66" t="n">
        <f aca="false">R83+R188</f>
        <v>79354</v>
      </c>
      <c r="S330" s="66" t="n">
        <f aca="false">S83+S188</f>
        <v>82700</v>
      </c>
      <c r="T330" s="66" t="n">
        <f aca="false">T83+T188</f>
        <v>87182</v>
      </c>
      <c r="U330" s="66" t="n">
        <f aca="false">U83+U188</f>
        <v>87617</v>
      </c>
      <c r="V330" s="66" t="n">
        <f aca="false">V83+V188</f>
        <v>87629</v>
      </c>
      <c r="W330" s="66" t="n">
        <f aca="false">W83+W188</f>
        <v>86043</v>
      </c>
      <c r="X330" s="66" t="n">
        <f aca="false">X83+X188</f>
        <v>84782</v>
      </c>
      <c r="Y330" s="66" t="n">
        <f aca="false">Y83+Y188</f>
        <v>84570</v>
      </c>
      <c r="Z330" s="66" t="n">
        <f aca="false">Z83+Z188</f>
        <v>98486</v>
      </c>
      <c r="AA330" s="66" t="n">
        <f aca="false">AA83+AA188</f>
        <v>106311</v>
      </c>
      <c r="AB330" s="66" t="n">
        <f aca="false">AB83+AB188</f>
        <v>107915</v>
      </c>
      <c r="AC330" s="66" t="n">
        <f aca="false">AC83+AC188</f>
        <v>108666</v>
      </c>
      <c r="AD330" s="66" t="n">
        <f aca="false">AD83+AD188</f>
        <v>110066</v>
      </c>
      <c r="AE330" s="66" t="n">
        <f aca="false">AE83+AE188</f>
        <v>113274</v>
      </c>
      <c r="AF330" s="66" t="n">
        <f aca="false">AF83+AF188</f>
        <v>117825</v>
      </c>
      <c r="AG330" s="66" t="n">
        <f aca="false">AG83+AG188</f>
        <v>116302</v>
      </c>
      <c r="AH330" s="66" t="n">
        <f aca="false">AH83+AH188</f>
        <v>118998</v>
      </c>
      <c r="AI330" s="66" t="n">
        <f aca="false">AI83+AI188</f>
        <v>119417</v>
      </c>
      <c r="AJ330" s="66" t="n">
        <f aca="false">AJ83+AJ188</f>
        <v>117657</v>
      </c>
      <c r="AK330" s="66" t="n">
        <f aca="false">AK83+AK188</f>
        <v>121952</v>
      </c>
      <c r="AL330" s="66" t="n">
        <f aca="false">AL83+AL188</f>
        <v>115598</v>
      </c>
      <c r="AM330" s="66" t="n">
        <f aca="false">AM83+AM188</f>
        <v>114878</v>
      </c>
      <c r="AN330" s="66" t="n">
        <f aca="false">AN83+AN188</f>
        <v>116830</v>
      </c>
      <c r="AO330" s="66" t="n">
        <f aca="false">AO83+AO188</f>
        <v>118991</v>
      </c>
      <c r="AP330" s="66" t="n">
        <f aca="false">AP83+AP188</f>
        <v>129072</v>
      </c>
      <c r="AQ330" s="66" t="n">
        <f aca="false">AQ83+AQ188</f>
        <v>132668</v>
      </c>
      <c r="AR330" s="66" t="n">
        <f aca="false">AR83+AR188</f>
        <v>136157</v>
      </c>
      <c r="AS330" s="66" t="n">
        <f aca="false">AS83+AS188</f>
        <v>141884</v>
      </c>
      <c r="AT330" s="66" t="n">
        <f aca="false">AT83+AT188</f>
        <v>145028</v>
      </c>
      <c r="AU330" s="66" t="n">
        <f aca="false">AU83+AU188</f>
        <v>149891</v>
      </c>
      <c r="AV330" s="66" t="n">
        <f aca="false">AV83+AV188</f>
        <v>157052</v>
      </c>
      <c r="AW330" s="66" t="n">
        <f aca="false">AW83+AW188</f>
        <v>159276</v>
      </c>
      <c r="AX330" s="66" t="n">
        <f aca="false">AX83+AX188</f>
        <v>175511</v>
      </c>
      <c r="AY330" s="66" t="n">
        <f aca="false">AY83+AY188</f>
        <v>183974</v>
      </c>
      <c r="AZ330" s="66" t="n">
        <f aca="false">AZ83+AZ188</f>
        <v>191346</v>
      </c>
      <c r="BA330" s="66" t="n">
        <f aca="false">BA83+BA188</f>
        <v>225865</v>
      </c>
      <c r="BB330" s="66" t="n">
        <f aca="false">BB83+BB188</f>
        <v>221912</v>
      </c>
      <c r="BC330" s="66" t="n">
        <f aca="false">BC83+BC188</f>
        <v>221410</v>
      </c>
      <c r="BD330" s="66" t="n">
        <f aca="false">BD83+BD188</f>
        <v>226016</v>
      </c>
      <c r="BE330" s="66" t="n">
        <f aca="false">BE83+BE188</f>
        <v>230374</v>
      </c>
      <c r="BF330" s="66" t="n">
        <f aca="false">BF83+BF188</f>
        <v>229678</v>
      </c>
      <c r="BG330" s="66" t="n">
        <f aca="false">BG83+BG188</f>
        <v>234666</v>
      </c>
      <c r="BH330" s="66" t="n">
        <f aca="false">BH83+BH188</f>
        <v>236334</v>
      </c>
      <c r="BI330" s="66" t="n">
        <f aca="false">BI83+BI188</f>
        <v>243238</v>
      </c>
      <c r="BJ330" s="66" t="n">
        <f aca="false">BJ83+BJ188</f>
        <v>249491</v>
      </c>
      <c r="BK330" s="66" t="n">
        <f aca="false">BK83+BK188</f>
        <v>248522</v>
      </c>
      <c r="BL330" s="66" t="n">
        <f aca="false">BL83+BL188</f>
        <v>259023</v>
      </c>
      <c r="BM330" s="66" t="n">
        <f aca="false">BM83+BM188</f>
        <v>267107</v>
      </c>
      <c r="BN330" s="66" t="n">
        <f aca="false">BN83+BN188</f>
        <v>270841</v>
      </c>
      <c r="BO330" s="66" t="n">
        <f aca="false">BO83+BO188</f>
        <v>278349</v>
      </c>
      <c r="BP330" s="66" t="n">
        <f aca="false">BP83+BP188</f>
        <v>278251</v>
      </c>
      <c r="BQ330" s="66" t="n">
        <f aca="false">BQ83+BQ188</f>
        <v>280348</v>
      </c>
      <c r="BR330" s="66" t="n">
        <f aca="false">BR83+BR188</f>
        <v>277204</v>
      </c>
      <c r="BS330" s="66" t="n">
        <f aca="false">BS83+BS188</f>
        <v>270681</v>
      </c>
      <c r="BT330" s="66" t="n">
        <f aca="false">BT83+BT188</f>
        <v>268205</v>
      </c>
      <c r="BU330" s="66" t="n">
        <f aca="false">BU83+BU188</f>
        <v>267243</v>
      </c>
      <c r="BV330" s="66" t="n">
        <f aca="false">BV83+BV188</f>
        <v>272328</v>
      </c>
      <c r="BW330" s="66" t="n">
        <f aca="false">BW83+BW188</f>
        <v>282434</v>
      </c>
      <c r="BX330" s="66" t="n">
        <f aca="false">BX83+BX188</f>
        <v>286208</v>
      </c>
      <c r="BY330" s="66"/>
      <c r="BZ330" s="66"/>
      <c r="CA330" s="66"/>
      <c r="CB330" s="66"/>
      <c r="CC330" s="66"/>
      <c r="CD330" s="66"/>
    </row>
    <row r="331" customFormat="false" ht="11.25" hidden="false" customHeight="false" outlineLevel="0" collapsed="false">
      <c r="A331" s="61" t="n">
        <v>76</v>
      </c>
      <c r="B331" s="66" t="n">
        <f aca="false">B84+B189</f>
        <v>44345</v>
      </c>
      <c r="C331" s="66" t="n">
        <f aca="false">C84+C189</f>
        <v>45001</v>
      </c>
      <c r="D331" s="66" t="n">
        <f aca="false">D84+D189</f>
        <v>44141</v>
      </c>
      <c r="E331" s="66" t="n">
        <f aca="false">E84+E189</f>
        <v>45050</v>
      </c>
      <c r="F331" s="66" t="n">
        <f aca="false">F84+F189</f>
        <v>44849</v>
      </c>
      <c r="G331" s="66" t="n">
        <f aca="false">G84+G189</f>
        <v>55029</v>
      </c>
      <c r="H331" s="66" t="n">
        <f aca="false">H84+H189</f>
        <v>54792</v>
      </c>
      <c r="I331" s="66" t="n">
        <f aca="false">I84+I189</f>
        <v>50887</v>
      </c>
      <c r="J331" s="66" t="n">
        <f aca="false">J84+J189</f>
        <v>52153</v>
      </c>
      <c r="K331" s="66" t="n">
        <f aca="false">K84+K189</f>
        <v>54268</v>
      </c>
      <c r="L331" s="66" t="n">
        <f aca="false">L84+L189</f>
        <v>58181</v>
      </c>
      <c r="M331" s="66" t="n">
        <f aca="false">M84+M189</f>
        <v>61063</v>
      </c>
      <c r="N331" s="66" t="n">
        <f aca="false">N84+N189</f>
        <v>61923</v>
      </c>
      <c r="O331" s="66" t="n">
        <f aca="false">O84+O189</f>
        <v>64950</v>
      </c>
      <c r="P331" s="66" t="n">
        <f aca="false">P84+P189</f>
        <v>66222</v>
      </c>
      <c r="Q331" s="66" t="n">
        <f aca="false">Q84+Q189</f>
        <v>71956</v>
      </c>
      <c r="R331" s="66" t="n">
        <f aca="false">R84+R189</f>
        <v>74838</v>
      </c>
      <c r="S331" s="66" t="n">
        <f aca="false">S84+S189</f>
        <v>75544</v>
      </c>
      <c r="T331" s="66" t="n">
        <f aca="false">T84+T189</f>
        <v>78744</v>
      </c>
      <c r="U331" s="66" t="n">
        <f aca="false">U84+U189</f>
        <v>83017</v>
      </c>
      <c r="V331" s="66" t="n">
        <f aca="false">V84+V189</f>
        <v>84198</v>
      </c>
      <c r="W331" s="66" t="n">
        <f aca="false">W84+W189</f>
        <v>83712</v>
      </c>
      <c r="X331" s="66" t="n">
        <f aca="false">X84+X189</f>
        <v>82479</v>
      </c>
      <c r="Y331" s="66" t="n">
        <f aca="false">Y84+Y189</f>
        <v>81342</v>
      </c>
      <c r="Z331" s="66" t="n">
        <f aca="false">Z84+Z189</f>
        <v>80709</v>
      </c>
      <c r="AA331" s="66" t="n">
        <f aca="false">AA84+AA189</f>
        <v>95241</v>
      </c>
      <c r="AB331" s="66" t="n">
        <f aca="false">AB84+AB189</f>
        <v>102725</v>
      </c>
      <c r="AC331" s="66" t="n">
        <f aca="false">AC84+AC189</f>
        <v>104186</v>
      </c>
      <c r="AD331" s="66" t="n">
        <f aca="false">AD84+AD189</f>
        <v>104860</v>
      </c>
      <c r="AE331" s="66" t="n">
        <f aca="false">AE84+AE189</f>
        <v>105857</v>
      </c>
      <c r="AF331" s="66" t="n">
        <f aca="false">AF84+AF189</f>
        <v>110714</v>
      </c>
      <c r="AG331" s="66" t="n">
        <f aca="false">AG84+AG189</f>
        <v>114392</v>
      </c>
      <c r="AH331" s="66" t="n">
        <f aca="false">AH84+AH189</f>
        <v>112900</v>
      </c>
      <c r="AI331" s="66" t="n">
        <f aca="false">AI84+AI189</f>
        <v>115231</v>
      </c>
      <c r="AJ331" s="66" t="n">
        <f aca="false">AJ84+AJ189</f>
        <v>115996</v>
      </c>
      <c r="AK331" s="66" t="n">
        <f aca="false">AK84+AK189</f>
        <v>114380</v>
      </c>
      <c r="AL331" s="66" t="n">
        <f aca="false">AL84+AL189</f>
        <v>118650</v>
      </c>
      <c r="AM331" s="66" t="n">
        <f aca="false">AM84+AM189</f>
        <v>112538</v>
      </c>
      <c r="AN331" s="66" t="n">
        <f aca="false">AN84+AN189</f>
        <v>111917</v>
      </c>
      <c r="AO331" s="66" t="n">
        <f aca="false">AO84+AO189</f>
        <v>113886</v>
      </c>
      <c r="AP331" s="66" t="n">
        <f aca="false">AP84+AP189</f>
        <v>116076</v>
      </c>
      <c r="AQ331" s="66" t="n">
        <f aca="false">AQ84+AQ189</f>
        <v>125963</v>
      </c>
      <c r="AR331" s="66" t="n">
        <f aca="false">AR84+AR189</f>
        <v>129526</v>
      </c>
      <c r="AS331" s="66" t="n">
        <f aca="false">AS84+AS189</f>
        <v>133001</v>
      </c>
      <c r="AT331" s="66" t="n">
        <f aca="false">AT84+AT189</f>
        <v>138654</v>
      </c>
      <c r="AU331" s="66" t="n">
        <f aca="false">AU84+AU189</f>
        <v>141789</v>
      </c>
      <c r="AV331" s="66" t="n">
        <f aca="false">AV84+AV189</f>
        <v>146595</v>
      </c>
      <c r="AW331" s="66" t="n">
        <f aca="false">AW84+AW189</f>
        <v>153641</v>
      </c>
      <c r="AX331" s="66" t="n">
        <f aca="false">AX84+AX189</f>
        <v>155877</v>
      </c>
      <c r="AY331" s="66" t="n">
        <f aca="false">AY84+AY189</f>
        <v>171823</v>
      </c>
      <c r="AZ331" s="66" t="n">
        <f aca="false">AZ84+AZ189</f>
        <v>180165</v>
      </c>
      <c r="BA331" s="66" t="n">
        <f aca="false">BA84+BA189</f>
        <v>187427</v>
      </c>
      <c r="BB331" s="66" t="n">
        <f aca="false">BB84+BB189</f>
        <v>221286</v>
      </c>
      <c r="BC331" s="66" t="n">
        <f aca="false">BC84+BC189</f>
        <v>217465</v>
      </c>
      <c r="BD331" s="66" t="n">
        <f aca="false">BD84+BD189</f>
        <v>217030</v>
      </c>
      <c r="BE331" s="66" t="n">
        <f aca="false">BE84+BE189</f>
        <v>221601</v>
      </c>
      <c r="BF331" s="66" t="n">
        <f aca="false">BF84+BF189</f>
        <v>225914</v>
      </c>
      <c r="BG331" s="66" t="n">
        <f aca="false">BG84+BG189</f>
        <v>225266</v>
      </c>
      <c r="BH331" s="66" t="n">
        <f aca="false">BH84+BH189</f>
        <v>230196</v>
      </c>
      <c r="BI331" s="66" t="n">
        <f aca="false">BI84+BI189</f>
        <v>231874</v>
      </c>
      <c r="BJ331" s="66" t="n">
        <f aca="false">BJ84+BJ189</f>
        <v>238688</v>
      </c>
      <c r="BK331" s="66" t="n">
        <f aca="false">BK84+BK189</f>
        <v>244857</v>
      </c>
      <c r="BL331" s="66" t="n">
        <f aca="false">BL84+BL189</f>
        <v>243947</v>
      </c>
      <c r="BM331" s="66" t="n">
        <f aca="false">BM84+BM189</f>
        <v>254297</v>
      </c>
      <c r="BN331" s="66" t="n">
        <f aca="false">BN84+BN189</f>
        <v>262269</v>
      </c>
      <c r="BO331" s="66" t="n">
        <f aca="false">BO84+BO189</f>
        <v>265979</v>
      </c>
      <c r="BP331" s="66" t="n">
        <f aca="false">BP84+BP189</f>
        <v>273391</v>
      </c>
      <c r="BQ331" s="66" t="n">
        <f aca="false">BQ84+BQ189</f>
        <v>273335</v>
      </c>
      <c r="BR331" s="66" t="n">
        <f aca="false">BR84+BR189</f>
        <v>275436</v>
      </c>
      <c r="BS331" s="66" t="n">
        <f aca="false">BS84+BS189</f>
        <v>272392</v>
      </c>
      <c r="BT331" s="66" t="n">
        <f aca="false">BT84+BT189</f>
        <v>266027</v>
      </c>
      <c r="BU331" s="66" t="n">
        <f aca="false">BU84+BU189</f>
        <v>263632</v>
      </c>
      <c r="BV331" s="66" t="n">
        <f aca="false">BV84+BV189</f>
        <v>262721</v>
      </c>
      <c r="BW331" s="66" t="n">
        <f aca="false">BW84+BW189</f>
        <v>267762</v>
      </c>
      <c r="BX331" s="66" t="n">
        <f aca="false">BX84+BX189</f>
        <v>277739</v>
      </c>
      <c r="BY331" s="66"/>
      <c r="BZ331" s="66"/>
      <c r="CA331" s="66"/>
      <c r="CB331" s="66"/>
      <c r="CC331" s="66"/>
      <c r="CD331" s="66"/>
    </row>
    <row r="332" customFormat="false" ht="11.25" hidden="false" customHeight="false" outlineLevel="0" collapsed="false">
      <c r="A332" s="61" t="n">
        <v>77</v>
      </c>
      <c r="B332" s="66" t="n">
        <f aca="false">B85+B190</f>
        <v>39539</v>
      </c>
      <c r="C332" s="66" t="n">
        <f aca="false">C85+C190</f>
        <v>41080</v>
      </c>
      <c r="D332" s="66" t="n">
        <f aca="false">D85+D190</f>
        <v>42299</v>
      </c>
      <c r="E332" s="66" t="n">
        <f aca="false">E85+E190</f>
        <v>41273</v>
      </c>
      <c r="F332" s="66" t="n">
        <f aca="false">F85+F190</f>
        <v>42268</v>
      </c>
      <c r="G332" s="66" t="n">
        <f aca="false">G85+G190</f>
        <v>42007</v>
      </c>
      <c r="H332" s="66" t="n">
        <f aca="false">H85+H190</f>
        <v>51219</v>
      </c>
      <c r="I332" s="66" t="n">
        <f aca="false">I85+I190</f>
        <v>51400</v>
      </c>
      <c r="J332" s="66" t="n">
        <f aca="false">J85+J190</f>
        <v>47948</v>
      </c>
      <c r="K332" s="66" t="n">
        <f aca="false">K85+K190</f>
        <v>49070</v>
      </c>
      <c r="L332" s="66" t="n">
        <f aca="false">L85+L190</f>
        <v>50711</v>
      </c>
      <c r="M332" s="66" t="n">
        <f aca="false">M85+M190</f>
        <v>54952</v>
      </c>
      <c r="N332" s="66" t="n">
        <f aca="false">N85+N190</f>
        <v>57882</v>
      </c>
      <c r="O332" s="66" t="n">
        <f aca="false">O85+O190</f>
        <v>59041</v>
      </c>
      <c r="P332" s="66" t="n">
        <f aca="false">P85+P190</f>
        <v>61788</v>
      </c>
      <c r="Q332" s="66" t="n">
        <f aca="false">Q85+Q190</f>
        <v>62406</v>
      </c>
      <c r="R332" s="66" t="n">
        <f aca="false">R85+R190</f>
        <v>68225</v>
      </c>
      <c r="S332" s="66" t="n">
        <f aca="false">S85+S190</f>
        <v>70818</v>
      </c>
      <c r="T332" s="66" t="n">
        <f aca="false">T85+T190</f>
        <v>71742</v>
      </c>
      <c r="U332" s="66" t="n">
        <f aca="false">U85+U190</f>
        <v>74542</v>
      </c>
      <c r="V332" s="66" t="n">
        <f aca="false">V85+V190</f>
        <v>78803</v>
      </c>
      <c r="W332" s="66" t="n">
        <f aca="false">W85+W190</f>
        <v>79899</v>
      </c>
      <c r="X332" s="66" t="n">
        <f aca="false">X85+X190</f>
        <v>79612</v>
      </c>
      <c r="Y332" s="66" t="n">
        <f aca="false">Y85+Y190</f>
        <v>78724</v>
      </c>
      <c r="Z332" s="66" t="n">
        <f aca="false">Z85+Z190</f>
        <v>77843</v>
      </c>
      <c r="AA332" s="66" t="n">
        <f aca="false">AA85+AA190</f>
        <v>76706</v>
      </c>
      <c r="AB332" s="66" t="n">
        <f aca="false">AB85+AB190</f>
        <v>91275</v>
      </c>
      <c r="AC332" s="66" t="n">
        <f aca="false">AC85+AC190</f>
        <v>98983</v>
      </c>
      <c r="AD332" s="66" t="n">
        <f aca="false">AD85+AD190</f>
        <v>100298</v>
      </c>
      <c r="AE332" s="66" t="n">
        <f aca="false">AE85+AE190</f>
        <v>100877</v>
      </c>
      <c r="AF332" s="66" t="n">
        <f aca="false">AF85+AF190</f>
        <v>101716</v>
      </c>
      <c r="AG332" s="66" t="n">
        <f aca="false">AG85+AG190</f>
        <v>107027</v>
      </c>
      <c r="AH332" s="66" t="n">
        <f aca="false">AH85+AH190</f>
        <v>110687</v>
      </c>
      <c r="AI332" s="66" t="n">
        <f aca="false">AI85+AI190</f>
        <v>108934</v>
      </c>
      <c r="AJ332" s="66" t="n">
        <f aca="false">AJ85+AJ190</f>
        <v>111568</v>
      </c>
      <c r="AK332" s="66" t="n">
        <f aca="false">AK85+AK190</f>
        <v>112407</v>
      </c>
      <c r="AL332" s="66" t="n">
        <f aca="false">AL85+AL190</f>
        <v>110918</v>
      </c>
      <c r="AM332" s="66" t="n">
        <f aca="false">AM85+AM190</f>
        <v>115155</v>
      </c>
      <c r="AN332" s="66" t="n">
        <f aca="false">AN85+AN190</f>
        <v>109291</v>
      </c>
      <c r="AO332" s="66" t="n">
        <f aca="false">AO85+AO190</f>
        <v>108772</v>
      </c>
      <c r="AP332" s="66" t="n">
        <f aca="false">AP85+AP190</f>
        <v>110753</v>
      </c>
      <c r="AQ332" s="66" t="n">
        <f aca="false">AQ85+AQ190</f>
        <v>112954</v>
      </c>
      <c r="AR332" s="66" t="n">
        <f aca="false">AR85+AR190</f>
        <v>122627</v>
      </c>
      <c r="AS332" s="66" t="n">
        <f aca="false">AS85+AS190</f>
        <v>126152</v>
      </c>
      <c r="AT332" s="66" t="n">
        <f aca="false">AT85+AT190</f>
        <v>129605</v>
      </c>
      <c r="AU332" s="66" t="n">
        <f aca="false">AU85+AU190</f>
        <v>135175</v>
      </c>
      <c r="AV332" s="66" t="n">
        <f aca="false">AV85+AV190</f>
        <v>138280</v>
      </c>
      <c r="AW332" s="66" t="n">
        <f aca="false">AW85+AW190</f>
        <v>143023</v>
      </c>
      <c r="AX332" s="66" t="n">
        <f aca="false">AX85+AX190</f>
        <v>149941</v>
      </c>
      <c r="AY332" s="66" t="n">
        <f aca="false">AY85+AY190</f>
        <v>152186</v>
      </c>
      <c r="AZ332" s="66" t="n">
        <f aca="false">AZ85+AZ190</f>
        <v>167812</v>
      </c>
      <c r="BA332" s="66" t="n">
        <f aca="false">BA85+BA190</f>
        <v>176001</v>
      </c>
      <c r="BB332" s="66" t="n">
        <f aca="false">BB85+BB190</f>
        <v>183140</v>
      </c>
      <c r="BC332" s="66" t="n">
        <f aca="false">BC85+BC190</f>
        <v>216273</v>
      </c>
      <c r="BD332" s="66" t="n">
        <f aca="false">BD85+BD190</f>
        <v>212593</v>
      </c>
      <c r="BE332" s="66" t="n">
        <f aca="false">BE85+BE190</f>
        <v>212229</v>
      </c>
      <c r="BF332" s="66" t="n">
        <f aca="false">BF85+BF190</f>
        <v>216743</v>
      </c>
      <c r="BG332" s="66" t="n">
        <f aca="false">BG85+BG190</f>
        <v>221005</v>
      </c>
      <c r="BH332" s="66" t="n">
        <f aca="false">BH85+BH190</f>
        <v>220408</v>
      </c>
      <c r="BI332" s="66" t="n">
        <f aca="false">BI85+BI190</f>
        <v>225273</v>
      </c>
      <c r="BJ332" s="66" t="n">
        <f aca="false">BJ85+BJ190</f>
        <v>226957</v>
      </c>
      <c r="BK332" s="66" t="n">
        <f aca="false">BK85+BK190</f>
        <v>233672</v>
      </c>
      <c r="BL332" s="66" t="n">
        <f aca="false">BL85+BL190</f>
        <v>239747</v>
      </c>
      <c r="BM332" s="66" t="n">
        <f aca="false">BM85+BM190</f>
        <v>238896</v>
      </c>
      <c r="BN332" s="66" t="n">
        <f aca="false">BN85+BN190</f>
        <v>249076</v>
      </c>
      <c r="BO332" s="66" t="n">
        <f aca="false">BO85+BO190</f>
        <v>256920</v>
      </c>
      <c r="BP332" s="66" t="n">
        <f aca="false">BP85+BP190</f>
        <v>260603</v>
      </c>
      <c r="BQ332" s="66" t="n">
        <f aca="false">BQ85+BQ190</f>
        <v>267905</v>
      </c>
      <c r="BR332" s="66" t="n">
        <f aca="false">BR85+BR190</f>
        <v>267894</v>
      </c>
      <c r="BS332" s="66" t="n">
        <f aca="false">BS85+BS190</f>
        <v>269997</v>
      </c>
      <c r="BT332" s="66" t="n">
        <f aca="false">BT85+BT190</f>
        <v>267061</v>
      </c>
      <c r="BU332" s="66" t="n">
        <f aca="false">BU85+BU190</f>
        <v>260868</v>
      </c>
      <c r="BV332" s="66" t="n">
        <f aca="false">BV85+BV190</f>
        <v>258560</v>
      </c>
      <c r="BW332" s="66" t="n">
        <f aca="false">BW85+BW190</f>
        <v>257704</v>
      </c>
      <c r="BX332" s="66" t="n">
        <f aca="false">BX85+BX190</f>
        <v>262690</v>
      </c>
      <c r="BY332" s="66"/>
      <c r="BZ332" s="66"/>
      <c r="CA332" s="66"/>
      <c r="CB332" s="66"/>
      <c r="CC332" s="66"/>
      <c r="CD332" s="66"/>
    </row>
    <row r="333" customFormat="false" ht="11.25" hidden="false" customHeight="false" outlineLevel="0" collapsed="false">
      <c r="A333" s="61" t="n">
        <v>78</v>
      </c>
      <c r="B333" s="66" t="n">
        <f aca="false">B86+B191</f>
        <v>38111</v>
      </c>
      <c r="C333" s="66" t="n">
        <f aca="false">C86+C191</f>
        <v>36958</v>
      </c>
      <c r="D333" s="66" t="n">
        <f aca="false">D86+D191</f>
        <v>37822</v>
      </c>
      <c r="E333" s="66" t="n">
        <f aca="false">E86+E191</f>
        <v>39579</v>
      </c>
      <c r="F333" s="66" t="n">
        <f aca="false">F86+F191</f>
        <v>38290</v>
      </c>
      <c r="G333" s="66" t="n">
        <f aca="false">G86+G191</f>
        <v>39563</v>
      </c>
      <c r="H333" s="66" t="n">
        <f aca="false">H86+H191</f>
        <v>39163</v>
      </c>
      <c r="I333" s="66" t="n">
        <f aca="false">I86+I191</f>
        <v>47474</v>
      </c>
      <c r="J333" s="66" t="n">
        <f aca="false">J86+J191</f>
        <v>48166</v>
      </c>
      <c r="K333" s="66" t="n">
        <f aca="false">K86+K191</f>
        <v>44962</v>
      </c>
      <c r="L333" s="66" t="n">
        <f aca="false">L86+L191</f>
        <v>45825</v>
      </c>
      <c r="M333" s="66" t="n">
        <f aca="false">M86+M191</f>
        <v>48062</v>
      </c>
      <c r="N333" s="66" t="n">
        <f aca="false">N86+N191</f>
        <v>51505</v>
      </c>
      <c r="O333" s="66" t="n">
        <f aca="false">O86+O191</f>
        <v>54804</v>
      </c>
      <c r="P333" s="66" t="n">
        <f aca="false">P86+P191</f>
        <v>56033</v>
      </c>
      <c r="Q333" s="66" t="n">
        <f aca="false">Q86+Q191</f>
        <v>58480</v>
      </c>
      <c r="R333" s="66" t="n">
        <f aca="false">R86+R191</f>
        <v>59209</v>
      </c>
      <c r="S333" s="66" t="n">
        <f aca="false">S86+S191</f>
        <v>64206</v>
      </c>
      <c r="T333" s="66" t="n">
        <f aca="false">T86+T191</f>
        <v>66851</v>
      </c>
      <c r="U333" s="66" t="n">
        <f aca="false">U86+U191</f>
        <v>67592</v>
      </c>
      <c r="V333" s="66" t="n">
        <f aca="false">V86+V191</f>
        <v>70382</v>
      </c>
      <c r="W333" s="66" t="n">
        <f aca="false">W86+W191</f>
        <v>74925</v>
      </c>
      <c r="X333" s="66" t="n">
        <f aca="false">X86+X191</f>
        <v>75539</v>
      </c>
      <c r="Y333" s="66" t="n">
        <f aca="false">Y86+Y191</f>
        <v>75403</v>
      </c>
      <c r="Z333" s="66" t="n">
        <f aca="false">Z86+Z191</f>
        <v>74801</v>
      </c>
      <c r="AA333" s="66" t="n">
        <f aca="false">AA86+AA191</f>
        <v>74236</v>
      </c>
      <c r="AB333" s="66" t="n">
        <f aca="false">AB86+AB191</f>
        <v>73710</v>
      </c>
      <c r="AC333" s="66" t="n">
        <f aca="false">AC86+AC191</f>
        <v>87087</v>
      </c>
      <c r="AD333" s="66" t="n">
        <f aca="false">AD86+AD191</f>
        <v>95035</v>
      </c>
      <c r="AE333" s="66" t="n">
        <f aca="false">AE86+AE191</f>
        <v>96251</v>
      </c>
      <c r="AF333" s="66" t="n">
        <f aca="false">AF86+AF191</f>
        <v>96969</v>
      </c>
      <c r="AG333" s="66" t="n">
        <f aca="false">AG86+AG191</f>
        <v>97707</v>
      </c>
      <c r="AH333" s="66" t="n">
        <f aca="false">AH86+AH191</f>
        <v>103043</v>
      </c>
      <c r="AI333" s="66" t="n">
        <f aca="false">AI86+AI191</f>
        <v>106526</v>
      </c>
      <c r="AJ333" s="66" t="n">
        <f aca="false">AJ86+AJ191</f>
        <v>105079</v>
      </c>
      <c r="AK333" s="66" t="n">
        <f aca="false">AK86+AK191</f>
        <v>107722</v>
      </c>
      <c r="AL333" s="66" t="n">
        <f aca="false">AL86+AL191</f>
        <v>108613</v>
      </c>
      <c r="AM333" s="66" t="n">
        <f aca="false">AM86+AM191</f>
        <v>107251</v>
      </c>
      <c r="AN333" s="66" t="n">
        <f aca="false">AN86+AN191</f>
        <v>111445</v>
      </c>
      <c r="AO333" s="66" t="n">
        <f aca="false">AO86+AO191</f>
        <v>105842</v>
      </c>
      <c r="AP333" s="66" t="n">
        <f aca="false">AP86+AP191</f>
        <v>105422</v>
      </c>
      <c r="AQ333" s="66" t="n">
        <f aca="false">AQ86+AQ191</f>
        <v>107395</v>
      </c>
      <c r="AR333" s="66" t="n">
        <f aca="false">AR86+AR191</f>
        <v>109602</v>
      </c>
      <c r="AS333" s="66" t="n">
        <f aca="false">AS86+AS191</f>
        <v>119042</v>
      </c>
      <c r="AT333" s="66" t="n">
        <f aca="false">AT86+AT191</f>
        <v>122522</v>
      </c>
      <c r="AU333" s="66" t="n">
        <f aca="false">AU86+AU191</f>
        <v>125947</v>
      </c>
      <c r="AV333" s="66" t="n">
        <f aca="false">AV86+AV191</f>
        <v>131408</v>
      </c>
      <c r="AW333" s="66" t="n">
        <f aca="false">AW86+AW191</f>
        <v>134477</v>
      </c>
      <c r="AX333" s="66" t="n">
        <f aca="false">AX86+AX191</f>
        <v>139146</v>
      </c>
      <c r="AY333" s="66" t="n">
        <f aca="false">AY86+AY191</f>
        <v>145923</v>
      </c>
      <c r="AZ333" s="66" t="n">
        <f aca="false">AZ86+AZ191</f>
        <v>148173</v>
      </c>
      <c r="BA333" s="66" t="n">
        <f aca="false">BA86+BA191</f>
        <v>163427</v>
      </c>
      <c r="BB333" s="66" t="n">
        <f aca="false">BB86+BB191</f>
        <v>171446</v>
      </c>
      <c r="BC333" s="66" t="n">
        <f aca="false">BC86+BC191</f>
        <v>178448</v>
      </c>
      <c r="BD333" s="66" t="n">
        <f aca="false">BD86+BD191</f>
        <v>210786</v>
      </c>
      <c r="BE333" s="66" t="n">
        <f aca="false">BE86+BE191</f>
        <v>207253</v>
      </c>
      <c r="BF333" s="66" t="n">
        <f aca="false">BF86+BF191</f>
        <v>206951</v>
      </c>
      <c r="BG333" s="66" t="n">
        <f aca="false">BG86+BG191</f>
        <v>211402</v>
      </c>
      <c r="BH333" s="66" t="n">
        <f aca="false">BH86+BH191</f>
        <v>215605</v>
      </c>
      <c r="BI333" s="66" t="n">
        <f aca="false">BI86+BI191</f>
        <v>215060</v>
      </c>
      <c r="BJ333" s="66" t="n">
        <f aca="false">BJ86+BJ191</f>
        <v>219850</v>
      </c>
      <c r="BK333" s="66" t="n">
        <f aca="false">BK86+BK191</f>
        <v>221539</v>
      </c>
      <c r="BL333" s="66" t="n">
        <f aca="false">BL86+BL191</f>
        <v>228139</v>
      </c>
      <c r="BM333" s="66" t="n">
        <f aca="false">BM86+BM191</f>
        <v>234106</v>
      </c>
      <c r="BN333" s="66" t="n">
        <f aca="false">BN86+BN191</f>
        <v>233321</v>
      </c>
      <c r="BO333" s="66" t="n">
        <f aca="false">BO86+BO191</f>
        <v>243313</v>
      </c>
      <c r="BP333" s="66" t="n">
        <f aca="false">BP86+BP191</f>
        <v>251011</v>
      </c>
      <c r="BQ333" s="66" t="n">
        <f aca="false">BQ86+BQ191</f>
        <v>254658</v>
      </c>
      <c r="BR333" s="66" t="n">
        <f aca="false">BR86+BR191</f>
        <v>261834</v>
      </c>
      <c r="BS333" s="66" t="n">
        <f aca="false">BS86+BS191</f>
        <v>261870</v>
      </c>
      <c r="BT333" s="66" t="n">
        <f aca="false">BT86+BT191</f>
        <v>263974</v>
      </c>
      <c r="BU333" s="66" t="n">
        <f aca="false">BU86+BU191</f>
        <v>261153</v>
      </c>
      <c r="BV333" s="66" t="n">
        <f aca="false">BV86+BV191</f>
        <v>255146</v>
      </c>
      <c r="BW333" s="66" t="n">
        <f aca="false">BW86+BW191</f>
        <v>252931</v>
      </c>
      <c r="BX333" s="66" t="n">
        <f aca="false">BX86+BX191</f>
        <v>252133</v>
      </c>
      <c r="BY333" s="66"/>
      <c r="BZ333" s="66"/>
      <c r="CA333" s="66"/>
      <c r="CB333" s="66"/>
      <c r="CC333" s="66"/>
      <c r="CD333" s="66"/>
    </row>
    <row r="334" customFormat="false" ht="11.25" hidden="false" customHeight="false" outlineLevel="0" collapsed="false">
      <c r="A334" s="61" t="n">
        <v>79</v>
      </c>
      <c r="B334" s="66" t="n">
        <f aca="false">B87+B192</f>
        <v>33713</v>
      </c>
      <c r="C334" s="66" t="n">
        <f aca="false">C87+C192</f>
        <v>35099</v>
      </c>
      <c r="D334" s="66" t="n">
        <f aca="false">D87+D192</f>
        <v>34187</v>
      </c>
      <c r="E334" s="66" t="n">
        <f aca="false">E87+E192</f>
        <v>34498</v>
      </c>
      <c r="F334" s="66" t="n">
        <f aca="false">F87+F192</f>
        <v>36765</v>
      </c>
      <c r="G334" s="66" t="n">
        <f aca="false">G87+G192</f>
        <v>35414</v>
      </c>
      <c r="H334" s="66" t="n">
        <f aca="false">H87+H192</f>
        <v>36461</v>
      </c>
      <c r="I334" s="66" t="n">
        <f aca="false">I87+I192</f>
        <v>36378</v>
      </c>
      <c r="J334" s="66" t="n">
        <f aca="false">J87+J192</f>
        <v>43733</v>
      </c>
      <c r="K334" s="66" t="n">
        <f aca="false">K87+K192</f>
        <v>44830</v>
      </c>
      <c r="L334" s="66" t="n">
        <f aca="false">L87+L192</f>
        <v>41839</v>
      </c>
      <c r="M334" s="66" t="n">
        <f aca="false">M87+M192</f>
        <v>43080</v>
      </c>
      <c r="N334" s="66" t="n">
        <f aca="false">N87+N192</f>
        <v>45101</v>
      </c>
      <c r="O334" s="66" t="n">
        <f aca="false">O87+O192</f>
        <v>48126</v>
      </c>
      <c r="P334" s="66" t="n">
        <f aca="false">P87+P192</f>
        <v>51463</v>
      </c>
      <c r="Q334" s="66" t="n">
        <f aca="false">Q87+Q192</f>
        <v>52943</v>
      </c>
      <c r="R334" s="66" t="n">
        <f aca="false">R87+R192</f>
        <v>54916</v>
      </c>
      <c r="S334" s="66" t="n">
        <f aca="false">S87+S192</f>
        <v>55773</v>
      </c>
      <c r="T334" s="66" t="n">
        <f aca="false">T87+T192</f>
        <v>60059</v>
      </c>
      <c r="U334" s="66" t="n">
        <f aca="false">U87+U192</f>
        <v>62460</v>
      </c>
      <c r="V334" s="66" t="n">
        <f aca="false">V87+V192</f>
        <v>63483</v>
      </c>
      <c r="W334" s="66" t="n">
        <f aca="false">W87+W192</f>
        <v>66566</v>
      </c>
      <c r="X334" s="66" t="n">
        <f aca="false">X87+X192</f>
        <v>70922</v>
      </c>
      <c r="Y334" s="66" t="n">
        <f aca="false">Y87+Y192</f>
        <v>71039</v>
      </c>
      <c r="Z334" s="66" t="n">
        <f aca="false">Z87+Z192</f>
        <v>71067</v>
      </c>
      <c r="AA334" s="66" t="n">
        <f aca="false">AA87+AA192</f>
        <v>70898</v>
      </c>
      <c r="AB334" s="66" t="n">
        <f aca="false">AB87+AB192</f>
        <v>70859</v>
      </c>
      <c r="AC334" s="66" t="n">
        <f aca="false">AC87+AC192</f>
        <v>70608</v>
      </c>
      <c r="AD334" s="66" t="n">
        <f aca="false">AD87+AD192</f>
        <v>82803</v>
      </c>
      <c r="AE334" s="66" t="n">
        <f aca="false">AE87+AE192</f>
        <v>91075</v>
      </c>
      <c r="AF334" s="66" t="n">
        <f aca="false">AF87+AF192</f>
        <v>92132</v>
      </c>
      <c r="AG334" s="66" t="n">
        <f aca="false">AG87+AG192</f>
        <v>92841</v>
      </c>
      <c r="AH334" s="66" t="n">
        <f aca="false">AH87+AH192</f>
        <v>93468</v>
      </c>
      <c r="AI334" s="66" t="n">
        <f aca="false">AI87+AI192</f>
        <v>98729</v>
      </c>
      <c r="AJ334" s="66" t="n">
        <f aca="false">AJ87+AJ192</f>
        <v>102312</v>
      </c>
      <c r="AK334" s="66" t="n">
        <f aca="false">AK87+AK192</f>
        <v>101020</v>
      </c>
      <c r="AL334" s="66" t="n">
        <f aca="false">AL87+AL192</f>
        <v>103645</v>
      </c>
      <c r="AM334" s="66" t="n">
        <f aca="false">AM87+AM192</f>
        <v>104585</v>
      </c>
      <c r="AN334" s="66" t="n">
        <f aca="false">AN87+AN192</f>
        <v>103351</v>
      </c>
      <c r="AO334" s="66" t="n">
        <f aca="false">AO87+AO192</f>
        <v>107491</v>
      </c>
      <c r="AP334" s="66" t="n">
        <f aca="false">AP87+AP192</f>
        <v>102157</v>
      </c>
      <c r="AQ334" s="66" t="n">
        <f aca="false">AQ87+AQ192</f>
        <v>101820</v>
      </c>
      <c r="AR334" s="66" t="n">
        <f aca="false">AR87+AR192</f>
        <v>103782</v>
      </c>
      <c r="AS334" s="66" t="n">
        <f aca="false">AS87+AS192</f>
        <v>105989</v>
      </c>
      <c r="AT334" s="66" t="n">
        <f aca="false">AT87+AT192</f>
        <v>115175</v>
      </c>
      <c r="AU334" s="66" t="n">
        <f aca="false">AU87+AU192</f>
        <v>118601</v>
      </c>
      <c r="AV334" s="66" t="n">
        <f aca="false">AV87+AV192</f>
        <v>121974</v>
      </c>
      <c r="AW334" s="66" t="n">
        <f aca="false">AW87+AW192</f>
        <v>127313</v>
      </c>
      <c r="AX334" s="66" t="n">
        <f aca="false">AX87+AX192</f>
        <v>130338</v>
      </c>
      <c r="AY334" s="66" t="n">
        <f aca="false">AY87+AY192</f>
        <v>134924</v>
      </c>
      <c r="AZ334" s="66" t="n">
        <f aca="false">AZ87+AZ192</f>
        <v>141545</v>
      </c>
      <c r="BA334" s="66" t="n">
        <f aca="false">BA87+BA192</f>
        <v>143776</v>
      </c>
      <c r="BB334" s="66" t="n">
        <f aca="false">BB87+BB192</f>
        <v>158623</v>
      </c>
      <c r="BC334" s="66" t="n">
        <f aca="false">BC87+BC192</f>
        <v>166451</v>
      </c>
      <c r="BD334" s="66" t="n">
        <f aca="false">BD87+BD192</f>
        <v>173300</v>
      </c>
      <c r="BE334" s="66" t="n">
        <f aca="false">BE87+BE192</f>
        <v>204767</v>
      </c>
      <c r="BF334" s="66" t="n">
        <f aca="false">BF87+BF192</f>
        <v>201380</v>
      </c>
      <c r="BG334" s="66" t="n">
        <f aca="false">BG87+BG192</f>
        <v>201138</v>
      </c>
      <c r="BH334" s="66" t="n">
        <f aca="false">BH87+BH192</f>
        <v>205517</v>
      </c>
      <c r="BI334" s="66" t="n">
        <f aca="false">BI87+BI192</f>
        <v>209651</v>
      </c>
      <c r="BJ334" s="66" t="n">
        <f aca="false">BJ87+BJ192</f>
        <v>209161</v>
      </c>
      <c r="BK334" s="66" t="n">
        <f aca="false">BK87+BK192</f>
        <v>213864</v>
      </c>
      <c r="BL334" s="66" t="n">
        <f aca="false">BL87+BL192</f>
        <v>215555</v>
      </c>
      <c r="BM334" s="66" t="n">
        <f aca="false">BM87+BM192</f>
        <v>222026</v>
      </c>
      <c r="BN334" s="66" t="n">
        <f aca="false">BN87+BN192</f>
        <v>227874</v>
      </c>
      <c r="BO334" s="66" t="n">
        <f aca="false">BO87+BO192</f>
        <v>227153</v>
      </c>
      <c r="BP334" s="66" t="n">
        <f aca="false">BP87+BP192</f>
        <v>236934</v>
      </c>
      <c r="BQ334" s="66" t="n">
        <f aca="false">BQ87+BQ192</f>
        <v>244470</v>
      </c>
      <c r="BR334" s="66" t="n">
        <f aca="false">BR87+BR192</f>
        <v>248078</v>
      </c>
      <c r="BS334" s="66" t="n">
        <f aca="false">BS87+BS192</f>
        <v>255112</v>
      </c>
      <c r="BT334" s="66" t="n">
        <f aca="false">BT87+BT192</f>
        <v>255193</v>
      </c>
      <c r="BU334" s="66" t="n">
        <f aca="false">BU87+BU192</f>
        <v>257292</v>
      </c>
      <c r="BV334" s="66" t="n">
        <f aca="false">BV87+BV192</f>
        <v>254598</v>
      </c>
      <c r="BW334" s="66" t="n">
        <f aca="false">BW87+BW192</f>
        <v>248793</v>
      </c>
      <c r="BX334" s="66" t="n">
        <f aca="false">BX87+BX192</f>
        <v>246676</v>
      </c>
      <c r="BY334" s="66"/>
      <c r="BZ334" s="66"/>
      <c r="CA334" s="66"/>
      <c r="CB334" s="66"/>
      <c r="CC334" s="66"/>
      <c r="CD334" s="66"/>
    </row>
    <row r="335" customFormat="false" ht="11.25" hidden="false" customHeight="false" outlineLevel="0" collapsed="false">
      <c r="A335" s="61" t="n">
        <v>80</v>
      </c>
      <c r="B335" s="66" t="n">
        <f aca="false">B88+B193</f>
        <v>32007</v>
      </c>
      <c r="C335" s="66" t="n">
        <f aca="false">C88+C193</f>
        <v>31057</v>
      </c>
      <c r="D335" s="66" t="n">
        <f aca="false">D88+D193</f>
        <v>32122</v>
      </c>
      <c r="E335" s="66" t="n">
        <f aca="false">E88+E193</f>
        <v>31488</v>
      </c>
      <c r="F335" s="66" t="n">
        <f aca="false">F88+F193</f>
        <v>31116</v>
      </c>
      <c r="G335" s="66" t="n">
        <f aca="false">G88+G193</f>
        <v>34134</v>
      </c>
      <c r="H335" s="66" t="n">
        <f aca="false">H88+H193</f>
        <v>32621</v>
      </c>
      <c r="I335" s="66" t="n">
        <f aca="false">I88+I193</f>
        <v>33595</v>
      </c>
      <c r="J335" s="66" t="n">
        <f aca="false">J88+J193</f>
        <v>33601</v>
      </c>
      <c r="K335" s="66" t="n">
        <f aca="false">K88+K193</f>
        <v>40166</v>
      </c>
      <c r="L335" s="66" t="n">
        <f aca="false">L88+L193</f>
        <v>41560</v>
      </c>
      <c r="M335" s="66" t="n">
        <f aca="false">M88+M193</f>
        <v>38997</v>
      </c>
      <c r="N335" s="66" t="n">
        <f aca="false">N88+N193</f>
        <v>40274</v>
      </c>
      <c r="O335" s="66" t="n">
        <f aca="false">O88+O193</f>
        <v>42329</v>
      </c>
      <c r="P335" s="66" t="n">
        <f aca="false">P88+P193</f>
        <v>44579</v>
      </c>
      <c r="Q335" s="66" t="n">
        <f aca="false">Q88+Q193</f>
        <v>48131</v>
      </c>
      <c r="R335" s="66" t="n">
        <f aca="false">R88+R193</f>
        <v>49436</v>
      </c>
      <c r="S335" s="66" t="n">
        <f aca="false">S88+S193</f>
        <v>51222</v>
      </c>
      <c r="T335" s="66" t="n">
        <f aca="false">T88+T193</f>
        <v>52256</v>
      </c>
      <c r="U335" s="66" t="n">
        <f aca="false">U88+U193</f>
        <v>55739</v>
      </c>
      <c r="V335" s="66" t="n">
        <f aca="false">V88+V193</f>
        <v>58138</v>
      </c>
      <c r="W335" s="66" t="n">
        <f aca="false">W88+W193</f>
        <v>59765</v>
      </c>
      <c r="X335" s="66" t="n">
        <f aca="false">X88+X193</f>
        <v>62781</v>
      </c>
      <c r="Y335" s="66" t="n">
        <f aca="false">Y88+Y193</f>
        <v>66847</v>
      </c>
      <c r="Z335" s="66" t="n">
        <f aca="false">Z88+Z193</f>
        <v>66357</v>
      </c>
      <c r="AA335" s="66" t="n">
        <f aca="false">AA88+AA193</f>
        <v>66568</v>
      </c>
      <c r="AB335" s="66" t="n">
        <f aca="false">AB88+AB193</f>
        <v>67254</v>
      </c>
      <c r="AC335" s="66" t="n">
        <f aca="false">AC88+AC193</f>
        <v>67252</v>
      </c>
      <c r="AD335" s="66" t="n">
        <f aca="false">AD88+AD193</f>
        <v>67473</v>
      </c>
      <c r="AE335" s="66" t="n">
        <f aca="false">AE88+AE193</f>
        <v>78485</v>
      </c>
      <c r="AF335" s="66" t="n">
        <f aca="false">AF88+AF193</f>
        <v>87047</v>
      </c>
      <c r="AG335" s="66" t="n">
        <f aca="false">AG88+AG193</f>
        <v>87745</v>
      </c>
      <c r="AH335" s="66" t="n">
        <f aca="false">AH88+AH193</f>
        <v>88504</v>
      </c>
      <c r="AI335" s="66" t="n">
        <f aca="false">AI88+AI193</f>
        <v>89033</v>
      </c>
      <c r="AJ335" s="66" t="n">
        <f aca="false">AJ88+AJ193</f>
        <v>94362</v>
      </c>
      <c r="AK335" s="66" t="n">
        <f aca="false">AK88+AK193</f>
        <v>97885</v>
      </c>
      <c r="AL335" s="66" t="n">
        <f aca="false">AL88+AL193</f>
        <v>96729</v>
      </c>
      <c r="AM335" s="66" t="n">
        <f aca="false">AM88+AM193</f>
        <v>99326</v>
      </c>
      <c r="AN335" s="66" t="n">
        <f aca="false">AN88+AN193</f>
        <v>100313</v>
      </c>
      <c r="AO335" s="66" t="n">
        <f aca="false">AO88+AO193</f>
        <v>99206</v>
      </c>
      <c r="AP335" s="66" t="n">
        <f aca="false">AP88+AP193</f>
        <v>103281</v>
      </c>
      <c r="AQ335" s="66" t="n">
        <f aca="false">AQ88+AQ193</f>
        <v>98210</v>
      </c>
      <c r="AR335" s="66" t="n">
        <f aca="false">AR88+AR193</f>
        <v>97956</v>
      </c>
      <c r="AS335" s="66" t="n">
        <f aca="false">AS88+AS193</f>
        <v>99900</v>
      </c>
      <c r="AT335" s="66" t="n">
        <f aca="false">AT88+AT193</f>
        <v>102100</v>
      </c>
      <c r="AU335" s="66" t="n">
        <f aca="false">AU88+AU193</f>
        <v>111009</v>
      </c>
      <c r="AV335" s="66" t="n">
        <f aca="false">AV88+AV193</f>
        <v>114356</v>
      </c>
      <c r="AW335" s="66" t="n">
        <f aca="false">AW88+AW193</f>
        <v>117669</v>
      </c>
      <c r="AX335" s="66" t="n">
        <f aca="false">AX88+AX193</f>
        <v>122873</v>
      </c>
      <c r="AY335" s="66" t="n">
        <f aca="false">AY88+AY193</f>
        <v>125846</v>
      </c>
      <c r="AZ335" s="66" t="n">
        <f aca="false">AZ88+AZ193</f>
        <v>130336</v>
      </c>
      <c r="BA335" s="66" t="n">
        <f aca="false">BA88+BA193</f>
        <v>136762</v>
      </c>
      <c r="BB335" s="66" t="n">
        <f aca="false">BB88+BB193</f>
        <v>138972</v>
      </c>
      <c r="BC335" s="66" t="n">
        <f aca="false">BC88+BC193</f>
        <v>153370</v>
      </c>
      <c r="BD335" s="66" t="n">
        <f aca="false">BD88+BD193</f>
        <v>160988</v>
      </c>
      <c r="BE335" s="66" t="n">
        <f aca="false">BE88+BE193</f>
        <v>167666</v>
      </c>
      <c r="BF335" s="66" t="n">
        <f aca="false">BF88+BF193</f>
        <v>198160</v>
      </c>
      <c r="BG335" s="66" t="n">
        <f aca="false">BG88+BG193</f>
        <v>194929</v>
      </c>
      <c r="BH335" s="66" t="n">
        <f aca="false">BH88+BH193</f>
        <v>194749</v>
      </c>
      <c r="BI335" s="66" t="n">
        <f aca="false">BI88+BI193</f>
        <v>199044</v>
      </c>
      <c r="BJ335" s="66" t="n">
        <f aca="false">BJ88+BJ193</f>
        <v>203098</v>
      </c>
      <c r="BK335" s="66" t="n">
        <f aca="false">BK88+BK193</f>
        <v>202663</v>
      </c>
      <c r="BL335" s="66" t="n">
        <f aca="false">BL88+BL193</f>
        <v>207271</v>
      </c>
      <c r="BM335" s="66" t="n">
        <f aca="false">BM88+BM193</f>
        <v>208960</v>
      </c>
      <c r="BN335" s="66" t="n">
        <f aca="false">BN88+BN193</f>
        <v>215280</v>
      </c>
      <c r="BO335" s="66" t="n">
        <f aca="false">BO88+BO193</f>
        <v>220994</v>
      </c>
      <c r="BP335" s="66" t="n">
        <f aca="false">BP88+BP193</f>
        <v>220345</v>
      </c>
      <c r="BQ335" s="66" t="n">
        <f aca="false">BQ88+BQ193</f>
        <v>229887</v>
      </c>
      <c r="BR335" s="66" t="n">
        <f aca="false">BR88+BR193</f>
        <v>237240</v>
      </c>
      <c r="BS335" s="66" t="n">
        <f aca="false">BS88+BS193</f>
        <v>240799</v>
      </c>
      <c r="BT335" s="66" t="n">
        <f aca="false">BT88+BT193</f>
        <v>247672</v>
      </c>
      <c r="BU335" s="66" t="n">
        <f aca="false">BU88+BU193</f>
        <v>247802</v>
      </c>
      <c r="BV335" s="66" t="n">
        <f aca="false">BV88+BV193</f>
        <v>249895</v>
      </c>
      <c r="BW335" s="66" t="n">
        <f aca="false">BW88+BW193</f>
        <v>247330</v>
      </c>
      <c r="BX335" s="66" t="n">
        <f aca="false">BX88+BX193</f>
        <v>241746</v>
      </c>
      <c r="BY335" s="66"/>
      <c r="BZ335" s="66"/>
      <c r="CA335" s="66"/>
      <c r="CB335" s="66"/>
      <c r="CC335" s="66"/>
      <c r="CD335" s="66"/>
    </row>
    <row r="336" customFormat="false" ht="11.25" hidden="false" customHeight="false" outlineLevel="0" collapsed="false">
      <c r="A336" s="61" t="n">
        <v>81</v>
      </c>
      <c r="B336" s="66" t="n">
        <f aca="false">B89+B194</f>
        <v>26851</v>
      </c>
      <c r="C336" s="66" t="n">
        <f aca="false">C89+C194</f>
        <v>29176</v>
      </c>
      <c r="D336" s="66" t="n">
        <f aca="false">D89+D194</f>
        <v>28450</v>
      </c>
      <c r="E336" s="66" t="n">
        <f aca="false">E89+E194</f>
        <v>29318</v>
      </c>
      <c r="F336" s="66" t="n">
        <f aca="false">F89+F194</f>
        <v>28877</v>
      </c>
      <c r="G336" s="66" t="n">
        <f aca="false">G89+G194</f>
        <v>28150</v>
      </c>
      <c r="H336" s="66" t="n">
        <f aca="false">H89+H194</f>
        <v>31100</v>
      </c>
      <c r="I336" s="66" t="n">
        <f aca="false">I89+I194</f>
        <v>30088</v>
      </c>
      <c r="J336" s="66" t="n">
        <f aca="false">J89+J194</f>
        <v>30820</v>
      </c>
      <c r="K336" s="66" t="n">
        <f aca="false">K89+K194</f>
        <v>30998</v>
      </c>
      <c r="L336" s="66" t="n">
        <f aca="false">L89+L194</f>
        <v>36490</v>
      </c>
      <c r="M336" s="66" t="n">
        <f aca="false">M89+M194</f>
        <v>38621</v>
      </c>
      <c r="N336" s="66" t="n">
        <f aca="false">N89+N194</f>
        <v>36105</v>
      </c>
      <c r="O336" s="66" t="n">
        <f aca="false">O89+O194</f>
        <v>37586</v>
      </c>
      <c r="P336" s="66" t="n">
        <f aca="false">P89+P194</f>
        <v>39479</v>
      </c>
      <c r="Q336" s="66" t="n">
        <f aca="false">Q89+Q194</f>
        <v>41042</v>
      </c>
      <c r="R336" s="66" t="n">
        <f aca="false">R89+R194</f>
        <v>44607</v>
      </c>
      <c r="S336" s="66" t="n">
        <f aca="false">S89+S194</f>
        <v>45850</v>
      </c>
      <c r="T336" s="66" t="n">
        <f aca="false">T89+T194</f>
        <v>47493</v>
      </c>
      <c r="U336" s="66" t="n">
        <f aca="false">U89+U194</f>
        <v>48648</v>
      </c>
      <c r="V336" s="66" t="n">
        <f aca="false">V89+V194</f>
        <v>51609</v>
      </c>
      <c r="W336" s="66" t="n">
        <f aca="false">W89+W194</f>
        <v>54340</v>
      </c>
      <c r="X336" s="66" t="n">
        <f aca="false">X89+X194</f>
        <v>56153</v>
      </c>
      <c r="Y336" s="66" t="n">
        <f aca="false">Y89+Y194</f>
        <v>58928</v>
      </c>
      <c r="Z336" s="66" t="n">
        <f aca="false">Z89+Z194</f>
        <v>62596</v>
      </c>
      <c r="AA336" s="66" t="n">
        <f aca="false">AA89+AA194</f>
        <v>61729</v>
      </c>
      <c r="AB336" s="66" t="n">
        <f aca="false">AB89+AB194</f>
        <v>62603</v>
      </c>
      <c r="AC336" s="66" t="n">
        <f aca="false">AC89+AC194</f>
        <v>63433</v>
      </c>
      <c r="AD336" s="66" t="n">
        <f aca="false">AD89+AD194</f>
        <v>63668</v>
      </c>
      <c r="AE336" s="66" t="n">
        <f aca="false">AE89+AE194</f>
        <v>64154</v>
      </c>
      <c r="AF336" s="66" t="n">
        <f aca="false">AF89+AF194</f>
        <v>74009</v>
      </c>
      <c r="AG336" s="66" t="n">
        <f aca="false">AG89+AG194</f>
        <v>82523</v>
      </c>
      <c r="AH336" s="66" t="n">
        <f aca="false">AH89+AH194</f>
        <v>83176</v>
      </c>
      <c r="AI336" s="66" t="n">
        <f aca="false">AI89+AI194</f>
        <v>84081</v>
      </c>
      <c r="AJ336" s="66" t="n">
        <f aca="false">AJ89+AJ194</f>
        <v>84630</v>
      </c>
      <c r="AK336" s="66" t="n">
        <f aca="false">AK89+AK194</f>
        <v>89799</v>
      </c>
      <c r="AL336" s="66" t="n">
        <f aca="false">AL89+AL194</f>
        <v>93234</v>
      </c>
      <c r="AM336" s="66" t="n">
        <f aca="false">AM89+AM194</f>
        <v>92212</v>
      </c>
      <c r="AN336" s="66" t="n">
        <f aca="false">AN89+AN194</f>
        <v>94772</v>
      </c>
      <c r="AO336" s="66" t="n">
        <f aca="false">AO89+AO194</f>
        <v>95799</v>
      </c>
      <c r="AP336" s="66" t="n">
        <f aca="false">AP89+AP194</f>
        <v>94819</v>
      </c>
      <c r="AQ336" s="66" t="n">
        <f aca="false">AQ89+AQ194</f>
        <v>98800</v>
      </c>
      <c r="AR336" s="66" t="n">
        <f aca="false">AR89+AR194</f>
        <v>94002</v>
      </c>
      <c r="AS336" s="66" t="n">
        <f aca="false">AS89+AS194</f>
        <v>93831</v>
      </c>
      <c r="AT336" s="66" t="n">
        <f aca="false">AT89+AT194</f>
        <v>95751</v>
      </c>
      <c r="AU336" s="66" t="n">
        <f aca="false">AU89+AU194</f>
        <v>97936</v>
      </c>
      <c r="AV336" s="66" t="n">
        <f aca="false">AV89+AV194</f>
        <v>106526</v>
      </c>
      <c r="AW336" s="66" t="n">
        <f aca="false">AW89+AW194</f>
        <v>109785</v>
      </c>
      <c r="AX336" s="66" t="n">
        <f aca="false">AX89+AX194</f>
        <v>113027</v>
      </c>
      <c r="AY336" s="66" t="n">
        <f aca="false">AY89+AY194</f>
        <v>118080</v>
      </c>
      <c r="AZ336" s="66" t="n">
        <f aca="false">AZ89+AZ194</f>
        <v>120992</v>
      </c>
      <c r="BA336" s="66" t="n">
        <f aca="false">BA89+BA194</f>
        <v>125355</v>
      </c>
      <c r="BB336" s="66" t="n">
        <f aca="false">BB89+BB194</f>
        <v>131567</v>
      </c>
      <c r="BC336" s="66" t="n">
        <f aca="false">BC89+BC194</f>
        <v>133747</v>
      </c>
      <c r="BD336" s="66" t="n">
        <f aca="false">BD89+BD194</f>
        <v>147653</v>
      </c>
      <c r="BE336" s="66" t="n">
        <f aca="false">BE89+BE194</f>
        <v>155035</v>
      </c>
      <c r="BF336" s="66" t="n">
        <f aca="false">BF89+BF194</f>
        <v>161510</v>
      </c>
      <c r="BG336" s="66" t="n">
        <f aca="false">BG89+BG194</f>
        <v>190935</v>
      </c>
      <c r="BH336" s="66" t="n">
        <f aca="false">BH89+BH194</f>
        <v>187868</v>
      </c>
      <c r="BI336" s="66" t="n">
        <f aca="false">BI89+BI194</f>
        <v>187754</v>
      </c>
      <c r="BJ336" s="66" t="n">
        <f aca="false">BJ89+BJ194</f>
        <v>191948</v>
      </c>
      <c r="BK336" s="66" t="n">
        <f aca="false">BK89+BK194</f>
        <v>195912</v>
      </c>
      <c r="BL336" s="66" t="n">
        <f aca="false">BL89+BL194</f>
        <v>195535</v>
      </c>
      <c r="BM336" s="66" t="n">
        <f aca="false">BM89+BM194</f>
        <v>200033</v>
      </c>
      <c r="BN336" s="66" t="n">
        <f aca="false">BN89+BN194</f>
        <v>201714</v>
      </c>
      <c r="BO336" s="66" t="n">
        <f aca="false">BO89+BO194</f>
        <v>207866</v>
      </c>
      <c r="BP336" s="66" t="n">
        <f aca="false">BP89+BP194</f>
        <v>213427</v>
      </c>
      <c r="BQ336" s="66" t="n">
        <f aca="false">BQ89+BQ194</f>
        <v>212851</v>
      </c>
      <c r="BR336" s="66" t="n">
        <f aca="false">BR89+BR194</f>
        <v>222128</v>
      </c>
      <c r="BS336" s="66" t="n">
        <f aca="false">BS89+BS194</f>
        <v>229277</v>
      </c>
      <c r="BT336" s="66" t="n">
        <f aca="false">BT89+BT194</f>
        <v>232775</v>
      </c>
      <c r="BU336" s="66" t="n">
        <f aca="false">BU89+BU194</f>
        <v>239470</v>
      </c>
      <c r="BV336" s="66" t="n">
        <f aca="false">BV89+BV194</f>
        <v>239647</v>
      </c>
      <c r="BW336" s="66" t="n">
        <f aca="false">BW89+BW194</f>
        <v>241729</v>
      </c>
      <c r="BX336" s="66" t="n">
        <f aca="false">BX89+BX194</f>
        <v>239301</v>
      </c>
      <c r="BY336" s="66"/>
      <c r="BZ336" s="66"/>
      <c r="CA336" s="66"/>
      <c r="CB336" s="66"/>
      <c r="CC336" s="66"/>
      <c r="CD336" s="66"/>
    </row>
    <row r="337" customFormat="false" ht="11.25" hidden="false" customHeight="false" outlineLevel="0" collapsed="false">
      <c r="A337" s="61" t="n">
        <v>82</v>
      </c>
      <c r="B337" s="66" t="n">
        <f aca="false">B90+B195</f>
        <v>24185</v>
      </c>
      <c r="C337" s="66" t="n">
        <f aca="false">C90+C195</f>
        <v>24498</v>
      </c>
      <c r="D337" s="66" t="n">
        <f aca="false">D90+D195</f>
        <v>26338</v>
      </c>
      <c r="E337" s="66" t="n">
        <f aca="false">E90+E195</f>
        <v>25890</v>
      </c>
      <c r="F337" s="66" t="n">
        <f aca="false">F90+F195</f>
        <v>26478</v>
      </c>
      <c r="G337" s="66" t="n">
        <f aca="false">G90+G195</f>
        <v>26463</v>
      </c>
      <c r="H337" s="66" t="n">
        <f aca="false">H90+H195</f>
        <v>25755</v>
      </c>
      <c r="I337" s="66" t="n">
        <f aca="false">I90+I195</f>
        <v>28278</v>
      </c>
      <c r="J337" s="66" t="n">
        <f aca="false">J90+J195</f>
        <v>27523</v>
      </c>
      <c r="K337" s="66" t="n">
        <f aca="false">K90+K195</f>
        <v>28026</v>
      </c>
      <c r="L337" s="66" t="n">
        <f aca="false">L90+L195</f>
        <v>28380</v>
      </c>
      <c r="M337" s="66" t="n">
        <f aca="false">M90+M195</f>
        <v>33771</v>
      </c>
      <c r="N337" s="66" t="n">
        <f aca="false">N90+N195</f>
        <v>35600</v>
      </c>
      <c r="O337" s="66" t="n">
        <f aca="false">O90+O195</f>
        <v>33322</v>
      </c>
      <c r="P337" s="66" t="n">
        <f aca="false">P90+P195</f>
        <v>34777</v>
      </c>
      <c r="Q337" s="66" t="n">
        <f aca="false">Q90+Q195</f>
        <v>36618</v>
      </c>
      <c r="R337" s="66" t="n">
        <f aca="false">R90+R195</f>
        <v>37994</v>
      </c>
      <c r="S337" s="66" t="n">
        <f aca="false">S90+S195</f>
        <v>40947</v>
      </c>
      <c r="T337" s="66" t="n">
        <f aca="false">T90+T195</f>
        <v>42236</v>
      </c>
      <c r="U337" s="66" t="n">
        <f aca="false">U90+U195</f>
        <v>43695</v>
      </c>
      <c r="V337" s="66" t="n">
        <f aca="false">V90+V195</f>
        <v>45214</v>
      </c>
      <c r="W337" s="66" t="n">
        <f aca="false">W90+W195</f>
        <v>48060</v>
      </c>
      <c r="X337" s="66" t="n">
        <f aca="false">X90+X195</f>
        <v>50502</v>
      </c>
      <c r="Y337" s="66" t="n">
        <f aca="false">Y90+Y195</f>
        <v>52367</v>
      </c>
      <c r="Z337" s="66" t="n">
        <f aca="false">Z90+Z195</f>
        <v>54925</v>
      </c>
      <c r="AA337" s="66" t="n">
        <f aca="false">AA90+AA195</f>
        <v>58425</v>
      </c>
      <c r="AB337" s="66" t="n">
        <f aca="false">AB90+AB195</f>
        <v>57926</v>
      </c>
      <c r="AC337" s="66" t="n">
        <f aca="false">AC90+AC195</f>
        <v>58563</v>
      </c>
      <c r="AD337" s="66" t="n">
        <f aca="false">AD90+AD195</f>
        <v>59715</v>
      </c>
      <c r="AE337" s="66" t="n">
        <f aca="false">AE90+AE195</f>
        <v>59922</v>
      </c>
      <c r="AF337" s="66" t="n">
        <f aca="false">AF90+AF195</f>
        <v>60756</v>
      </c>
      <c r="AG337" s="66" t="n">
        <f aca="false">AG90+AG195</f>
        <v>69711</v>
      </c>
      <c r="AH337" s="66" t="n">
        <f aca="false">AH90+AH195</f>
        <v>77775</v>
      </c>
      <c r="AI337" s="66" t="n">
        <f aca="false">AI90+AI195</f>
        <v>78892</v>
      </c>
      <c r="AJ337" s="66" t="n">
        <f aca="false">AJ90+AJ195</f>
        <v>79405</v>
      </c>
      <c r="AK337" s="66" t="n">
        <f aca="false">AK90+AK195</f>
        <v>80020</v>
      </c>
      <c r="AL337" s="66" t="n">
        <f aca="false">AL90+AL195</f>
        <v>84994</v>
      </c>
      <c r="AM337" s="66" t="n">
        <f aca="false">AM90+AM195</f>
        <v>88326</v>
      </c>
      <c r="AN337" s="66" t="n">
        <f aca="false">AN90+AN195</f>
        <v>87438</v>
      </c>
      <c r="AO337" s="66" t="n">
        <f aca="false">AO90+AO195</f>
        <v>89952</v>
      </c>
      <c r="AP337" s="66" t="n">
        <f aca="false">AP90+AP195</f>
        <v>91012</v>
      </c>
      <c r="AQ337" s="66" t="n">
        <f aca="false">AQ90+AQ195</f>
        <v>90141</v>
      </c>
      <c r="AR337" s="66" t="n">
        <f aca="false">AR90+AR195</f>
        <v>94010</v>
      </c>
      <c r="AS337" s="66" t="n">
        <f aca="false">AS90+AS195</f>
        <v>89501</v>
      </c>
      <c r="AT337" s="66" t="n">
        <f aca="false">AT90+AT195</f>
        <v>89411</v>
      </c>
      <c r="AU337" s="66" t="n">
        <f aca="false">AU90+AU195</f>
        <v>91299</v>
      </c>
      <c r="AV337" s="66" t="n">
        <f aca="false">AV90+AV195</f>
        <v>93447</v>
      </c>
      <c r="AW337" s="66" t="n">
        <f aca="false">AW90+AW195</f>
        <v>101689</v>
      </c>
      <c r="AX337" s="66" t="n">
        <f aca="false">AX90+AX195</f>
        <v>104848</v>
      </c>
      <c r="AY337" s="66" t="n">
        <f aca="false">AY90+AY195</f>
        <v>108006</v>
      </c>
      <c r="AZ337" s="66" t="n">
        <f aca="false">AZ90+AZ195</f>
        <v>112891</v>
      </c>
      <c r="BA337" s="66" t="n">
        <f aca="false">BA90+BA195</f>
        <v>115714</v>
      </c>
      <c r="BB337" s="66" t="n">
        <f aca="false">BB90+BB195</f>
        <v>119933</v>
      </c>
      <c r="BC337" s="66" t="n">
        <f aca="false">BC90+BC195</f>
        <v>125912</v>
      </c>
      <c r="BD337" s="66" t="n">
        <f aca="false">BD90+BD195</f>
        <v>128052</v>
      </c>
      <c r="BE337" s="66" t="n">
        <f aca="false">BE90+BE195</f>
        <v>141419</v>
      </c>
      <c r="BF337" s="66" t="n">
        <f aca="false">BF90+BF195</f>
        <v>148527</v>
      </c>
      <c r="BG337" s="66" t="n">
        <f aca="false">BG90+BG195</f>
        <v>154775</v>
      </c>
      <c r="BH337" s="66" t="n">
        <f aca="false">BH90+BH195</f>
        <v>183027</v>
      </c>
      <c r="BI337" s="66" t="n">
        <f aca="false">BI90+BI195</f>
        <v>180135</v>
      </c>
      <c r="BJ337" s="66" t="n">
        <f aca="false">BJ90+BJ195</f>
        <v>180088</v>
      </c>
      <c r="BK337" s="66" t="n">
        <f aca="false">BK90+BK195</f>
        <v>184169</v>
      </c>
      <c r="BL337" s="66" t="n">
        <f aca="false">BL90+BL195</f>
        <v>188025</v>
      </c>
      <c r="BM337" s="66" t="n">
        <f aca="false">BM90+BM195</f>
        <v>187709</v>
      </c>
      <c r="BN337" s="66" t="n">
        <f aca="false">BN90+BN195</f>
        <v>192080</v>
      </c>
      <c r="BO337" s="66" t="n">
        <f aca="false">BO90+BO195</f>
        <v>193748</v>
      </c>
      <c r="BP337" s="66" t="n">
        <f aca="false">BP90+BP195</f>
        <v>199713</v>
      </c>
      <c r="BQ337" s="66" t="n">
        <f aca="false">BQ90+BQ195</f>
        <v>205102</v>
      </c>
      <c r="BR337" s="66" t="n">
        <f aca="false">BR90+BR195</f>
        <v>204602</v>
      </c>
      <c r="BS337" s="66" t="n">
        <f aca="false">BS90+BS195</f>
        <v>213580</v>
      </c>
      <c r="BT337" s="66" t="n">
        <f aca="false">BT90+BT195</f>
        <v>220501</v>
      </c>
      <c r="BU337" s="66" t="n">
        <f aca="false">BU90+BU195</f>
        <v>223926</v>
      </c>
      <c r="BV337" s="66" t="n">
        <f aca="false">BV90+BV195</f>
        <v>230418</v>
      </c>
      <c r="BW337" s="66" t="n">
        <f aca="false">BW90+BW195</f>
        <v>230645</v>
      </c>
      <c r="BX337" s="66" t="n">
        <f aca="false">BX90+BX195</f>
        <v>232708</v>
      </c>
      <c r="BY337" s="66"/>
      <c r="BZ337" s="66"/>
      <c r="CA337" s="66"/>
      <c r="CB337" s="66"/>
      <c r="CC337" s="66"/>
      <c r="CD337" s="66"/>
    </row>
    <row r="338" customFormat="false" ht="11.25" hidden="false" customHeight="false" outlineLevel="0" collapsed="false">
      <c r="A338" s="61" t="n">
        <v>83</v>
      </c>
      <c r="B338" s="66" t="n">
        <f aca="false">B91+B196</f>
        <v>21072</v>
      </c>
      <c r="C338" s="66" t="n">
        <f aca="false">C91+C196</f>
        <v>21503</v>
      </c>
      <c r="D338" s="66" t="n">
        <f aca="false">D91+D196</f>
        <v>22023</v>
      </c>
      <c r="E338" s="66" t="n">
        <f aca="false">E91+E196</f>
        <v>23552</v>
      </c>
      <c r="F338" s="66" t="n">
        <f aca="false">F91+F196</f>
        <v>23282</v>
      </c>
      <c r="G338" s="66" t="n">
        <f aca="false">G91+G196</f>
        <v>23766</v>
      </c>
      <c r="H338" s="66" t="n">
        <f aca="false">H91+H196</f>
        <v>23647</v>
      </c>
      <c r="I338" s="66" t="n">
        <f aca="false">I91+I196</f>
        <v>23466</v>
      </c>
      <c r="J338" s="66" t="n">
        <f aca="false">J91+J196</f>
        <v>25427</v>
      </c>
      <c r="K338" s="66" t="n">
        <f aca="false">K91+K196</f>
        <v>25007</v>
      </c>
      <c r="L338" s="66" t="n">
        <f aca="false">L91+L196</f>
        <v>25229</v>
      </c>
      <c r="M338" s="66" t="n">
        <f aca="false">M91+M196</f>
        <v>25744</v>
      </c>
      <c r="N338" s="66" t="n">
        <f aca="false">N91+N196</f>
        <v>30967</v>
      </c>
      <c r="O338" s="66" t="n">
        <f aca="false">O91+O196</f>
        <v>32595</v>
      </c>
      <c r="P338" s="66" t="n">
        <f aca="false">P91+P196</f>
        <v>30360</v>
      </c>
      <c r="Q338" s="66" t="n">
        <f aca="false">Q91+Q196</f>
        <v>31866</v>
      </c>
      <c r="R338" s="66" t="n">
        <f aca="false">R91+R196</f>
        <v>33427</v>
      </c>
      <c r="S338" s="66" t="n">
        <f aca="false">S91+S196</f>
        <v>34673</v>
      </c>
      <c r="T338" s="66" t="n">
        <f aca="false">T91+T196</f>
        <v>37336</v>
      </c>
      <c r="U338" s="66" t="n">
        <f aca="false">U91+U196</f>
        <v>38470</v>
      </c>
      <c r="V338" s="66" t="n">
        <f aca="false">V91+V196</f>
        <v>40021</v>
      </c>
      <c r="W338" s="66" t="n">
        <f aca="false">W91+W196</f>
        <v>41326</v>
      </c>
      <c r="X338" s="66" t="n">
        <f aca="false">X91+X196</f>
        <v>44526</v>
      </c>
      <c r="Y338" s="66" t="n">
        <f aca="false">Y91+Y196</f>
        <v>46595</v>
      </c>
      <c r="Z338" s="66" t="n">
        <f aca="false">Z91+Z196</f>
        <v>48559</v>
      </c>
      <c r="AA338" s="66" t="n">
        <f aca="false">AA91+AA196</f>
        <v>50974</v>
      </c>
      <c r="AB338" s="66" t="n">
        <f aca="false">AB91+AB196</f>
        <v>54044</v>
      </c>
      <c r="AC338" s="66" t="n">
        <f aca="false">AC91+AC196</f>
        <v>54071</v>
      </c>
      <c r="AD338" s="66" t="n">
        <f aca="false">AD91+AD196</f>
        <v>54552</v>
      </c>
      <c r="AE338" s="66" t="n">
        <f aca="false">AE91+AE196</f>
        <v>55940</v>
      </c>
      <c r="AF338" s="66" t="n">
        <f aca="false">AF91+AF196</f>
        <v>56185</v>
      </c>
      <c r="AG338" s="66" t="n">
        <f aca="false">AG91+AG196</f>
        <v>56641</v>
      </c>
      <c r="AH338" s="66" t="n">
        <f aca="false">AH91+AH196</f>
        <v>65200</v>
      </c>
      <c r="AI338" s="66" t="n">
        <f aca="false">AI91+AI196</f>
        <v>73547</v>
      </c>
      <c r="AJ338" s="66" t="n">
        <f aca="false">AJ91+AJ196</f>
        <v>73947</v>
      </c>
      <c r="AK338" s="66" t="n">
        <f aca="false">AK91+AK196</f>
        <v>74527</v>
      </c>
      <c r="AL338" s="66" t="n">
        <f aca="false">AL91+AL196</f>
        <v>75183</v>
      </c>
      <c r="AM338" s="66" t="n">
        <f aca="false">AM91+AM196</f>
        <v>79944</v>
      </c>
      <c r="AN338" s="66" t="n">
        <f aca="false">AN91+AN196</f>
        <v>83160</v>
      </c>
      <c r="AO338" s="66" t="n">
        <f aca="false">AO91+AO196</f>
        <v>82404</v>
      </c>
      <c r="AP338" s="66" t="n">
        <f aca="false">AP91+AP196</f>
        <v>84859</v>
      </c>
      <c r="AQ338" s="66" t="n">
        <f aca="false">AQ91+AQ196</f>
        <v>85927</v>
      </c>
      <c r="AR338" s="66" t="n">
        <f aca="false">AR91+AR196</f>
        <v>85167</v>
      </c>
      <c r="AS338" s="66" t="n">
        <f aca="false">AS91+AS196</f>
        <v>88909</v>
      </c>
      <c r="AT338" s="66" t="n">
        <f aca="false">AT91+AT196</f>
        <v>84700</v>
      </c>
      <c r="AU338" s="66" t="n">
        <f aca="false">AU91+AU196</f>
        <v>84688</v>
      </c>
      <c r="AV338" s="66" t="n">
        <f aca="false">AV91+AV196</f>
        <v>86522</v>
      </c>
      <c r="AW338" s="66" t="n">
        <f aca="false">AW91+AW196</f>
        <v>88623</v>
      </c>
      <c r="AX338" s="66" t="n">
        <f aca="false">AX91+AX196</f>
        <v>96485</v>
      </c>
      <c r="AY338" s="66" t="n">
        <f aca="false">AY91+AY196</f>
        <v>99533</v>
      </c>
      <c r="AZ338" s="66" t="n">
        <f aca="false">AZ91+AZ196</f>
        <v>102596</v>
      </c>
      <c r="BA338" s="66" t="n">
        <f aca="false">BA91+BA196</f>
        <v>107275</v>
      </c>
      <c r="BB338" s="66" t="n">
        <f aca="false">BB91+BB196</f>
        <v>109996</v>
      </c>
      <c r="BC338" s="66" t="n">
        <f aca="false">BC91+BC196</f>
        <v>114055</v>
      </c>
      <c r="BD338" s="66" t="n">
        <f aca="false">BD91+BD196</f>
        <v>119779</v>
      </c>
      <c r="BE338" s="66" t="n">
        <f aca="false">BE91+BE196</f>
        <v>121870</v>
      </c>
      <c r="BF338" s="66" t="n">
        <f aca="false">BF91+BF196</f>
        <v>134633</v>
      </c>
      <c r="BG338" s="66" t="n">
        <f aca="false">BG91+BG196</f>
        <v>141442</v>
      </c>
      <c r="BH338" s="66" t="n">
        <f aca="false">BH91+BH196</f>
        <v>147437</v>
      </c>
      <c r="BI338" s="66" t="n">
        <f aca="false">BI91+BI196</f>
        <v>174406</v>
      </c>
      <c r="BJ338" s="66" t="n">
        <f aca="false">BJ91+BJ196</f>
        <v>171701</v>
      </c>
      <c r="BK338" s="66" t="n">
        <f aca="false">BK91+BK196</f>
        <v>171718</v>
      </c>
      <c r="BL338" s="66" t="n">
        <f aca="false">BL91+BL196</f>
        <v>175671</v>
      </c>
      <c r="BM338" s="66" t="n">
        <f aca="false">BM91+BM196</f>
        <v>179406</v>
      </c>
      <c r="BN338" s="66" t="n">
        <f aca="false">BN91+BN196</f>
        <v>179153</v>
      </c>
      <c r="BO338" s="66" t="n">
        <f aca="false">BO91+BO196</f>
        <v>183377</v>
      </c>
      <c r="BP338" s="66" t="n">
        <f aca="false">BP91+BP196</f>
        <v>185027</v>
      </c>
      <c r="BQ338" s="66" t="n">
        <f aca="false">BQ91+BQ196</f>
        <v>190780</v>
      </c>
      <c r="BR338" s="66" t="n">
        <f aca="false">BR91+BR196</f>
        <v>195979</v>
      </c>
      <c r="BS338" s="66" t="n">
        <f aca="false">BS91+BS196</f>
        <v>195552</v>
      </c>
      <c r="BT338" s="66" t="n">
        <f aca="false">BT91+BT196</f>
        <v>204199</v>
      </c>
      <c r="BU338" s="66" t="n">
        <f aca="false">BU91+BU196</f>
        <v>210865</v>
      </c>
      <c r="BV338" s="66" t="n">
        <f aca="false">BV91+BV196</f>
        <v>214205</v>
      </c>
      <c r="BW338" s="66" t="n">
        <f aca="false">BW91+BW196</f>
        <v>220470</v>
      </c>
      <c r="BX338" s="66" t="n">
        <f aca="false">BX91+BX196</f>
        <v>220744</v>
      </c>
      <c r="BY338" s="66"/>
      <c r="BZ338" s="66"/>
      <c r="CA338" s="66"/>
      <c r="CB338" s="66"/>
      <c r="CC338" s="66"/>
      <c r="CD338" s="66"/>
    </row>
    <row r="339" customFormat="false" ht="11.25" hidden="false" customHeight="false" outlineLevel="0" collapsed="false">
      <c r="A339" s="61" t="n">
        <v>84</v>
      </c>
      <c r="B339" s="66" t="n">
        <f aca="false">B92+B197</f>
        <v>17774</v>
      </c>
      <c r="C339" s="66" t="n">
        <f aca="false">C92+C197</f>
        <v>18529</v>
      </c>
      <c r="D339" s="66" t="n">
        <f aca="false">D92+D197</f>
        <v>18877</v>
      </c>
      <c r="E339" s="66" t="n">
        <f aca="false">E92+E197</f>
        <v>19826</v>
      </c>
      <c r="F339" s="66" t="n">
        <f aca="false">F92+F197</f>
        <v>20775</v>
      </c>
      <c r="G339" s="66" t="n">
        <f aca="false">G92+G197</f>
        <v>20835</v>
      </c>
      <c r="H339" s="66" t="n">
        <f aca="false">H92+H197</f>
        <v>20959</v>
      </c>
      <c r="I339" s="66" t="n">
        <f aca="false">I92+I197</f>
        <v>20987</v>
      </c>
      <c r="J339" s="66" t="n">
        <f aca="false">J92+J197</f>
        <v>21233</v>
      </c>
      <c r="K339" s="66" t="n">
        <f aca="false">K92+K197</f>
        <v>22664</v>
      </c>
      <c r="L339" s="66" t="n">
        <f aca="false">L92+L197</f>
        <v>22464</v>
      </c>
      <c r="M339" s="66" t="n">
        <f aca="false">M92+M197</f>
        <v>22718</v>
      </c>
      <c r="N339" s="66" t="n">
        <f aca="false">N92+N197</f>
        <v>23125</v>
      </c>
      <c r="O339" s="66" t="n">
        <f aca="false">O92+O197</f>
        <v>28206</v>
      </c>
      <c r="P339" s="66" t="n">
        <f aca="false">P92+P197</f>
        <v>29628</v>
      </c>
      <c r="Q339" s="66" t="n">
        <f aca="false">Q92+Q197</f>
        <v>27368</v>
      </c>
      <c r="R339" s="66" t="n">
        <f aca="false">R92+R197</f>
        <v>28684</v>
      </c>
      <c r="S339" s="66" t="n">
        <f aca="false">S92+S197</f>
        <v>30152</v>
      </c>
      <c r="T339" s="66" t="n">
        <f aca="false">T92+T197</f>
        <v>31554</v>
      </c>
      <c r="U339" s="66" t="n">
        <f aca="false">U92+U197</f>
        <v>33549</v>
      </c>
      <c r="V339" s="66" t="n">
        <f aca="false">V92+V197</f>
        <v>34846</v>
      </c>
      <c r="W339" s="66" t="n">
        <f aca="false">W92+W197</f>
        <v>36316</v>
      </c>
      <c r="X339" s="66" t="n">
        <f aca="false">X92+X197</f>
        <v>37532</v>
      </c>
      <c r="Y339" s="66" t="n">
        <f aca="false">Y92+Y197</f>
        <v>40974</v>
      </c>
      <c r="Z339" s="66" t="n">
        <f aca="false">Z92+Z197</f>
        <v>42599</v>
      </c>
      <c r="AA339" s="66" t="n">
        <f aca="false">AA92+AA197</f>
        <v>44762</v>
      </c>
      <c r="AB339" s="66" t="n">
        <f aca="false">AB92+AB197</f>
        <v>46759</v>
      </c>
      <c r="AC339" s="66" t="n">
        <f aca="false">AC92+AC197</f>
        <v>49515</v>
      </c>
      <c r="AD339" s="66" t="n">
        <f aca="false">AD92+AD197</f>
        <v>50277</v>
      </c>
      <c r="AE339" s="66" t="n">
        <f aca="false">AE92+AE197</f>
        <v>50468</v>
      </c>
      <c r="AF339" s="66" t="n">
        <f aca="false">AF92+AF197</f>
        <v>52053</v>
      </c>
      <c r="AG339" s="66" t="n">
        <f aca="false">AG92+AG197</f>
        <v>51990</v>
      </c>
      <c r="AH339" s="66" t="n">
        <f aca="false">AH92+AH197</f>
        <v>52408</v>
      </c>
      <c r="AI339" s="66" t="n">
        <f aca="false">AI92+AI197</f>
        <v>60821</v>
      </c>
      <c r="AJ339" s="66" t="n">
        <f aca="false">AJ92+AJ197</f>
        <v>68365</v>
      </c>
      <c r="AK339" s="66" t="n">
        <f aca="false">AK92+AK197</f>
        <v>68828</v>
      </c>
      <c r="AL339" s="66" t="n">
        <f aca="false">AL92+AL197</f>
        <v>69450</v>
      </c>
      <c r="AM339" s="66" t="n">
        <f aca="false">AM92+AM197</f>
        <v>70139</v>
      </c>
      <c r="AN339" s="66" t="n">
        <f aca="false">AN92+AN197</f>
        <v>74669</v>
      </c>
      <c r="AO339" s="66" t="n">
        <f aca="false">AO92+AO197</f>
        <v>77756</v>
      </c>
      <c r="AP339" s="66" t="n">
        <f aca="false">AP92+AP197</f>
        <v>77129</v>
      </c>
      <c r="AQ339" s="66" t="n">
        <f aca="false">AQ92+AQ197</f>
        <v>79495</v>
      </c>
      <c r="AR339" s="66" t="n">
        <f aca="false">AR92+AR197</f>
        <v>80563</v>
      </c>
      <c r="AS339" s="66" t="n">
        <f aca="false">AS92+AS197</f>
        <v>79912</v>
      </c>
      <c r="AT339" s="66" t="n">
        <f aca="false">AT92+AT197</f>
        <v>83510</v>
      </c>
      <c r="AU339" s="66" t="n">
        <f aca="false">AU92+AU197</f>
        <v>79612</v>
      </c>
      <c r="AV339" s="66" t="n">
        <f aca="false">AV92+AV197</f>
        <v>79659</v>
      </c>
      <c r="AW339" s="66" t="n">
        <f aca="false">AW92+AW197</f>
        <v>81431</v>
      </c>
      <c r="AX339" s="66" t="n">
        <f aca="false">AX92+AX197</f>
        <v>83474</v>
      </c>
      <c r="AY339" s="66" t="n">
        <f aca="false">AY92+AY197</f>
        <v>90927</v>
      </c>
      <c r="AZ339" s="66" t="n">
        <f aca="false">AZ92+AZ197</f>
        <v>93851</v>
      </c>
      <c r="BA339" s="66" t="n">
        <f aca="false">BA92+BA197</f>
        <v>96786</v>
      </c>
      <c r="BB339" s="66" t="n">
        <f aca="false">BB92+BB197</f>
        <v>101240</v>
      </c>
      <c r="BC339" s="66" t="n">
        <f aca="false">BC92+BC197</f>
        <v>103847</v>
      </c>
      <c r="BD339" s="66" t="n">
        <f aca="false">BD92+BD197</f>
        <v>107728</v>
      </c>
      <c r="BE339" s="66" t="n">
        <f aca="false">BE92+BE197</f>
        <v>113173</v>
      </c>
      <c r="BF339" s="66" t="n">
        <f aca="false">BF92+BF197</f>
        <v>115196</v>
      </c>
      <c r="BG339" s="66" t="n">
        <f aca="false">BG92+BG197</f>
        <v>127302</v>
      </c>
      <c r="BH339" s="66" t="n">
        <f aca="false">BH92+BH197</f>
        <v>133782</v>
      </c>
      <c r="BI339" s="66" t="n">
        <f aca="false">BI92+BI197</f>
        <v>139499</v>
      </c>
      <c r="BJ339" s="66" t="n">
        <f aca="false">BJ92+BJ197</f>
        <v>165075</v>
      </c>
      <c r="BK339" s="66" t="n">
        <f aca="false">BK92+BK197</f>
        <v>162567</v>
      </c>
      <c r="BL339" s="66" t="n">
        <f aca="false">BL92+BL197</f>
        <v>162647</v>
      </c>
      <c r="BM339" s="66" t="n">
        <f aca="false">BM92+BM197</f>
        <v>166454</v>
      </c>
      <c r="BN339" s="66" t="n">
        <f aca="false">BN92+BN197</f>
        <v>170052</v>
      </c>
      <c r="BO339" s="66" t="n">
        <f aca="false">BO92+BO197</f>
        <v>169860</v>
      </c>
      <c r="BP339" s="66" t="n">
        <f aca="false">BP92+BP197</f>
        <v>173920</v>
      </c>
      <c r="BQ339" s="66" t="n">
        <f aca="false">BQ92+BQ197</f>
        <v>175544</v>
      </c>
      <c r="BR339" s="66" t="n">
        <f aca="false">BR92+BR197</f>
        <v>181063</v>
      </c>
      <c r="BS339" s="66" t="n">
        <f aca="false">BS92+BS197</f>
        <v>186049</v>
      </c>
      <c r="BT339" s="66" t="n">
        <f aca="false">BT92+BT197</f>
        <v>185698</v>
      </c>
      <c r="BU339" s="66" t="n">
        <f aca="false">BU92+BU197</f>
        <v>193976</v>
      </c>
      <c r="BV339" s="66" t="n">
        <f aca="false">BV92+BV197</f>
        <v>200359</v>
      </c>
      <c r="BW339" s="66" t="n">
        <f aca="false">BW92+BW197</f>
        <v>203600</v>
      </c>
      <c r="BX339" s="66" t="n">
        <f aca="false">BX92+BX197</f>
        <v>209612</v>
      </c>
      <c r="BY339" s="66"/>
      <c r="BZ339" s="66"/>
      <c r="CA339" s="66"/>
      <c r="CB339" s="66"/>
      <c r="CC339" s="66"/>
      <c r="CD339" s="66"/>
    </row>
    <row r="340" customFormat="false" ht="11.25" hidden="false" customHeight="false" outlineLevel="0" collapsed="false">
      <c r="A340" s="61" t="n">
        <v>85</v>
      </c>
      <c r="B340" s="66" t="n">
        <f aca="false">B93+B198</f>
        <v>14558</v>
      </c>
      <c r="C340" s="66" t="n">
        <f aca="false">C93+C198</f>
        <v>15328</v>
      </c>
      <c r="D340" s="66" t="n">
        <f aca="false">D93+D198</f>
        <v>16021</v>
      </c>
      <c r="E340" s="66" t="n">
        <f aca="false">E93+E198</f>
        <v>16527</v>
      </c>
      <c r="F340" s="66" t="n">
        <f aca="false">F93+F198</f>
        <v>17573</v>
      </c>
      <c r="G340" s="66" t="n">
        <f aca="false">G93+G198</f>
        <v>18172</v>
      </c>
      <c r="H340" s="66" t="n">
        <f aca="false">H93+H198</f>
        <v>18239</v>
      </c>
      <c r="I340" s="66" t="n">
        <f aca="false">I93+I198</f>
        <v>18378</v>
      </c>
      <c r="J340" s="66" t="n">
        <f aca="false">J93+J198</f>
        <v>18445</v>
      </c>
      <c r="K340" s="66" t="n">
        <f aca="false">K93+K198</f>
        <v>19147</v>
      </c>
      <c r="L340" s="66" t="n">
        <f aca="false">L93+L198</f>
        <v>19872</v>
      </c>
      <c r="M340" s="66" t="n">
        <f aca="false">M93+M198</f>
        <v>20018</v>
      </c>
      <c r="N340" s="66" t="n">
        <f aca="false">N93+N198</f>
        <v>20269</v>
      </c>
      <c r="O340" s="66" t="n">
        <f aca="false">O93+O198</f>
        <v>20754</v>
      </c>
      <c r="P340" s="66" t="n">
        <f aca="false">P93+P198</f>
        <v>25461</v>
      </c>
      <c r="Q340" s="66" t="n">
        <f aca="false">Q93+Q198</f>
        <v>26661</v>
      </c>
      <c r="R340" s="66" t="n">
        <f aca="false">R93+R198</f>
        <v>24573</v>
      </c>
      <c r="S340" s="66" t="n">
        <f aca="false">S93+S198</f>
        <v>25565</v>
      </c>
      <c r="T340" s="66" t="n">
        <f aca="false">T93+T198</f>
        <v>26965</v>
      </c>
      <c r="U340" s="66" t="n">
        <f aca="false">U93+U198</f>
        <v>28301</v>
      </c>
      <c r="V340" s="66" t="n">
        <f aca="false">V93+V198</f>
        <v>30006</v>
      </c>
      <c r="W340" s="66" t="n">
        <f aca="false">W93+W198</f>
        <v>31384</v>
      </c>
      <c r="X340" s="66" t="n">
        <f aca="false">X93+X198</f>
        <v>32747</v>
      </c>
      <c r="Y340" s="66" t="n">
        <f aca="false">Y93+Y198</f>
        <v>33848</v>
      </c>
      <c r="Z340" s="66" t="n">
        <f aca="false">Z93+Z198</f>
        <v>37292</v>
      </c>
      <c r="AA340" s="66" t="n">
        <f aca="false">AA93+AA198</f>
        <v>38628</v>
      </c>
      <c r="AB340" s="66" t="n">
        <f aca="false">AB93+AB198</f>
        <v>40710</v>
      </c>
      <c r="AC340" s="66" t="n">
        <f aca="false">AC93+AC198</f>
        <v>42332</v>
      </c>
      <c r="AD340" s="66" t="n">
        <f aca="false">AD93+AD198</f>
        <v>45092</v>
      </c>
      <c r="AE340" s="66" t="n">
        <f aca="false">AE93+AE198</f>
        <v>46441</v>
      </c>
      <c r="AF340" s="66" t="n">
        <f aca="false">AF93+AF198</f>
        <v>46356</v>
      </c>
      <c r="AG340" s="66" t="n">
        <f aca="false">AG93+AG198</f>
        <v>47715</v>
      </c>
      <c r="AH340" s="66" t="n">
        <f aca="false">AH93+AH198</f>
        <v>47692</v>
      </c>
      <c r="AI340" s="66" t="n">
        <f aca="false">AI93+AI198</f>
        <v>47907</v>
      </c>
      <c r="AJ340" s="66" t="n">
        <f aca="false">AJ93+AJ198</f>
        <v>55981</v>
      </c>
      <c r="AK340" s="66" t="n">
        <f aca="false">AK93+AK198</f>
        <v>63040</v>
      </c>
      <c r="AL340" s="66" t="n">
        <f aca="false">AL93+AL198</f>
        <v>63541</v>
      </c>
      <c r="AM340" s="66" t="n">
        <f aca="false">AM93+AM198</f>
        <v>64196</v>
      </c>
      <c r="AN340" s="66" t="n">
        <f aca="false">AN93+AN198</f>
        <v>64910</v>
      </c>
      <c r="AO340" s="66" t="n">
        <f aca="false">AO93+AO198</f>
        <v>69190</v>
      </c>
      <c r="AP340" s="66" t="n">
        <f aca="false">AP93+AP198</f>
        <v>72132</v>
      </c>
      <c r="AQ340" s="66" t="n">
        <f aca="false">AQ93+AQ198</f>
        <v>71612</v>
      </c>
      <c r="AR340" s="66" t="n">
        <f aca="false">AR93+AR198</f>
        <v>73877</v>
      </c>
      <c r="AS340" s="66" t="n">
        <f aca="false">AS93+AS198</f>
        <v>74936</v>
      </c>
      <c r="AT340" s="66" t="n">
        <f aca="false">AT93+AT198</f>
        <v>74393</v>
      </c>
      <c r="AU340" s="66" t="n">
        <f aca="false">AU93+AU198</f>
        <v>77829</v>
      </c>
      <c r="AV340" s="66" t="n">
        <f aca="false">AV93+AV198</f>
        <v>74237</v>
      </c>
      <c r="AW340" s="66" t="n">
        <f aca="false">AW93+AW198</f>
        <v>74339</v>
      </c>
      <c r="AX340" s="66" t="n">
        <f aca="false">AX93+AX198</f>
        <v>76038</v>
      </c>
      <c r="AY340" s="66" t="n">
        <f aca="false">AY93+AY198</f>
        <v>78013</v>
      </c>
      <c r="AZ340" s="66" t="n">
        <f aca="false">AZ93+AZ198</f>
        <v>85028</v>
      </c>
      <c r="BA340" s="66" t="n">
        <f aca="false">BA93+BA198</f>
        <v>87795</v>
      </c>
      <c r="BB340" s="66" t="n">
        <f aca="false">BB93+BB198</f>
        <v>90589</v>
      </c>
      <c r="BC340" s="66" t="n">
        <f aca="false">BC93+BC198</f>
        <v>94799</v>
      </c>
      <c r="BD340" s="66" t="n">
        <f aca="false">BD93+BD198</f>
        <v>97281</v>
      </c>
      <c r="BE340" s="66" t="n">
        <f aca="false">BE93+BE198</f>
        <v>100967</v>
      </c>
      <c r="BF340" s="66" t="n">
        <f aca="false">BF93+BF198</f>
        <v>106097</v>
      </c>
      <c r="BG340" s="66" t="n">
        <f aca="false">BG93+BG198</f>
        <v>108039</v>
      </c>
      <c r="BH340" s="66" t="n">
        <f aca="false">BH93+BH198</f>
        <v>119440</v>
      </c>
      <c r="BI340" s="66" t="n">
        <f aca="false">BI93+BI198</f>
        <v>125563</v>
      </c>
      <c r="BJ340" s="66" t="n">
        <f aca="false">BJ93+BJ198</f>
        <v>130977</v>
      </c>
      <c r="BK340" s="66" t="n">
        <f aca="false">BK93+BK198</f>
        <v>155051</v>
      </c>
      <c r="BL340" s="66" t="n">
        <f aca="false">BL93+BL198</f>
        <v>152750</v>
      </c>
      <c r="BM340" s="66" t="n">
        <f aca="false">BM93+BM198</f>
        <v>152889</v>
      </c>
      <c r="BN340" s="66" t="n">
        <f aca="false">BN93+BN198</f>
        <v>156534</v>
      </c>
      <c r="BO340" s="66" t="n">
        <f aca="false">BO93+BO198</f>
        <v>159978</v>
      </c>
      <c r="BP340" s="66" t="n">
        <f aca="false">BP93+BP198</f>
        <v>159846</v>
      </c>
      <c r="BQ340" s="66" t="n">
        <f aca="false">BQ93+BQ198</f>
        <v>163725</v>
      </c>
      <c r="BR340" s="66" t="n">
        <f aca="false">BR93+BR198</f>
        <v>165314</v>
      </c>
      <c r="BS340" s="66" t="n">
        <f aca="false">BS93+BS198</f>
        <v>170572</v>
      </c>
      <c r="BT340" s="66" t="n">
        <f aca="false">BT93+BT198</f>
        <v>175324</v>
      </c>
      <c r="BU340" s="66" t="n">
        <f aca="false">BU93+BU198</f>
        <v>175048</v>
      </c>
      <c r="BV340" s="66" t="n">
        <f aca="false">BV93+BV198</f>
        <v>182921</v>
      </c>
      <c r="BW340" s="66" t="n">
        <f aca="false">BW93+BW198</f>
        <v>188993</v>
      </c>
      <c r="BX340" s="66" t="n">
        <f aca="false">BX93+BX198</f>
        <v>192119</v>
      </c>
      <c r="BY340" s="66"/>
      <c r="BZ340" s="66"/>
      <c r="CA340" s="66"/>
      <c r="CB340" s="66"/>
      <c r="CC340" s="66"/>
      <c r="CD340" s="66"/>
    </row>
    <row r="341" customFormat="false" ht="11.25" hidden="false" customHeight="false" outlineLevel="0" collapsed="false">
      <c r="A341" s="61" t="n">
        <v>86</v>
      </c>
      <c r="B341" s="66" t="n">
        <f aca="false">B94+B199</f>
        <v>12386</v>
      </c>
      <c r="C341" s="66" t="n">
        <f aca="false">C94+C199</f>
        <v>12463</v>
      </c>
      <c r="D341" s="66" t="n">
        <f aca="false">D94+D199</f>
        <v>13048</v>
      </c>
      <c r="E341" s="66" t="n">
        <f aca="false">E94+E199</f>
        <v>13769</v>
      </c>
      <c r="F341" s="66" t="n">
        <f aca="false">F94+F199</f>
        <v>14158</v>
      </c>
      <c r="G341" s="66" t="n">
        <f aca="false">G94+G199</f>
        <v>15596</v>
      </c>
      <c r="H341" s="66" t="n">
        <f aca="false">H94+H199</f>
        <v>15655</v>
      </c>
      <c r="I341" s="66" t="n">
        <f aca="false">I94+I199</f>
        <v>15918</v>
      </c>
      <c r="J341" s="66" t="n">
        <f aca="false">J94+J199</f>
        <v>15973</v>
      </c>
      <c r="K341" s="66" t="n">
        <f aca="false">K94+K199</f>
        <v>16206</v>
      </c>
      <c r="L341" s="66" t="n">
        <f aca="false">L94+L199</f>
        <v>17137</v>
      </c>
      <c r="M341" s="66" t="n">
        <f aca="false">M94+M199</f>
        <v>17497</v>
      </c>
      <c r="N341" s="66" t="n">
        <f aca="false">N94+N199</f>
        <v>17634</v>
      </c>
      <c r="O341" s="66" t="n">
        <f aca="false">O94+O199</f>
        <v>18001</v>
      </c>
      <c r="P341" s="66" t="n">
        <f aca="false">P94+P199</f>
        <v>18255</v>
      </c>
      <c r="Q341" s="66" t="n">
        <f aca="false">Q94+Q199</f>
        <v>22856</v>
      </c>
      <c r="R341" s="66" t="n">
        <f aca="false">R94+R199</f>
        <v>23435</v>
      </c>
      <c r="S341" s="66" t="n">
        <f aca="false">S94+S199</f>
        <v>21948</v>
      </c>
      <c r="T341" s="66" t="n">
        <f aca="false">T94+T199</f>
        <v>22665</v>
      </c>
      <c r="U341" s="66" t="n">
        <f aca="false">U94+U199</f>
        <v>23795</v>
      </c>
      <c r="V341" s="66" t="n">
        <f aca="false">V94+V199</f>
        <v>25406</v>
      </c>
      <c r="W341" s="66" t="n">
        <f aca="false">W94+W199</f>
        <v>26779</v>
      </c>
      <c r="X341" s="66" t="n">
        <f aca="false">X94+X199</f>
        <v>27995</v>
      </c>
      <c r="Y341" s="66" t="n">
        <f aca="false">Y94+Y199</f>
        <v>29203</v>
      </c>
      <c r="Z341" s="66" t="n">
        <f aca="false">Z94+Z199</f>
        <v>30071</v>
      </c>
      <c r="AA341" s="66" t="n">
        <f aca="false">AA94+AA199</f>
        <v>33748</v>
      </c>
      <c r="AB341" s="66" t="n">
        <f aca="false">AB94+AB199</f>
        <v>34679</v>
      </c>
      <c r="AC341" s="66" t="n">
        <f aca="false">AC94+AC199</f>
        <v>36606</v>
      </c>
      <c r="AD341" s="66" t="n">
        <f aca="false">AD94+AD199</f>
        <v>38134</v>
      </c>
      <c r="AE341" s="66" t="n">
        <f aca="false">AE94+AE199</f>
        <v>40612</v>
      </c>
      <c r="AF341" s="66" t="n">
        <f aca="false">AF94+AF199</f>
        <v>42621</v>
      </c>
      <c r="AG341" s="66" t="n">
        <f aca="false">AG94+AG199</f>
        <v>42023</v>
      </c>
      <c r="AH341" s="66" t="n">
        <f aca="false">AH94+AH199</f>
        <v>43382</v>
      </c>
      <c r="AI341" s="66" t="n">
        <f aca="false">AI94+AI199</f>
        <v>43117</v>
      </c>
      <c r="AJ341" s="66" t="n">
        <f aca="false">AJ94+AJ199</f>
        <v>43645</v>
      </c>
      <c r="AK341" s="66" t="n">
        <f aca="false">AK94+AK199</f>
        <v>51072</v>
      </c>
      <c r="AL341" s="66" t="n">
        <f aca="false">AL94+AL199</f>
        <v>57608</v>
      </c>
      <c r="AM341" s="66" t="n">
        <f aca="false">AM94+AM199</f>
        <v>58138</v>
      </c>
      <c r="AN341" s="66" t="n">
        <f aca="false">AN94+AN199</f>
        <v>58819</v>
      </c>
      <c r="AO341" s="66" t="n">
        <f aca="false">AO94+AO199</f>
        <v>59550</v>
      </c>
      <c r="AP341" s="66" t="n">
        <f aca="false">AP94+AP199</f>
        <v>63563</v>
      </c>
      <c r="AQ341" s="66" t="n">
        <f aca="false">AQ94+AQ199</f>
        <v>66327</v>
      </c>
      <c r="AR341" s="66" t="n">
        <f aca="false">AR94+AR199</f>
        <v>65907</v>
      </c>
      <c r="AS341" s="66" t="n">
        <f aca="false">AS94+AS199</f>
        <v>68059</v>
      </c>
      <c r="AT341" s="66" t="n">
        <f aca="false">AT94+AT199</f>
        <v>69102</v>
      </c>
      <c r="AU341" s="66" t="n">
        <f aca="false">AU94+AU199</f>
        <v>68662</v>
      </c>
      <c r="AV341" s="66" t="n">
        <f aca="false">AV94+AV199</f>
        <v>71903</v>
      </c>
      <c r="AW341" s="66" t="n">
        <f aca="false">AW94+AW199</f>
        <v>68624</v>
      </c>
      <c r="AX341" s="66" t="n">
        <f aca="false">AX94+AX199</f>
        <v>68778</v>
      </c>
      <c r="AY341" s="66" t="n">
        <f aca="false">AY94+AY199</f>
        <v>70394</v>
      </c>
      <c r="AZ341" s="66" t="n">
        <f aca="false">AZ94+AZ199</f>
        <v>72290</v>
      </c>
      <c r="BA341" s="66" t="n">
        <f aca="false">BA94+BA199</f>
        <v>78822</v>
      </c>
      <c r="BB341" s="66" t="n">
        <f aca="false">BB94+BB199</f>
        <v>81419</v>
      </c>
      <c r="BC341" s="66" t="n">
        <f aca="false">BC94+BC199</f>
        <v>84059</v>
      </c>
      <c r="BD341" s="66" t="n">
        <f aca="false">BD94+BD199</f>
        <v>88006</v>
      </c>
      <c r="BE341" s="66" t="n">
        <f aca="false">BE94+BE199</f>
        <v>90353</v>
      </c>
      <c r="BF341" s="66" t="n">
        <f aca="false">BF94+BF199</f>
        <v>93814</v>
      </c>
      <c r="BG341" s="66" t="n">
        <f aca="false">BG94+BG199</f>
        <v>98606</v>
      </c>
      <c r="BH341" s="66" t="n">
        <f aca="false">BH94+BH199</f>
        <v>100460</v>
      </c>
      <c r="BI341" s="66" t="n">
        <f aca="false">BI94+BI199</f>
        <v>111106</v>
      </c>
      <c r="BJ341" s="66" t="n">
        <f aca="false">BJ94+BJ199</f>
        <v>116844</v>
      </c>
      <c r="BK341" s="66" t="n">
        <f aca="false">BK94+BK199</f>
        <v>121932</v>
      </c>
      <c r="BL341" s="66" t="n">
        <f aca="false">BL94+BL199</f>
        <v>144408</v>
      </c>
      <c r="BM341" s="66" t="n">
        <f aca="false">BM94+BM199</f>
        <v>142318</v>
      </c>
      <c r="BN341" s="66" t="n">
        <f aca="false">BN94+BN199</f>
        <v>142513</v>
      </c>
      <c r="BO341" s="66" t="n">
        <f aca="false">BO94+BO199</f>
        <v>145979</v>
      </c>
      <c r="BP341" s="66" t="n">
        <f aca="false">BP94+BP199</f>
        <v>149254</v>
      </c>
      <c r="BQ341" s="66" t="n">
        <f aca="false">BQ94+BQ199</f>
        <v>149178</v>
      </c>
      <c r="BR341" s="66" t="n">
        <f aca="false">BR94+BR199</f>
        <v>152857</v>
      </c>
      <c r="BS341" s="66" t="n">
        <f aca="false">BS94+BS199</f>
        <v>154403</v>
      </c>
      <c r="BT341" s="66" t="n">
        <f aca="false">BT94+BT199</f>
        <v>159375</v>
      </c>
      <c r="BU341" s="66" t="n">
        <f aca="false">BU94+BU199</f>
        <v>163870</v>
      </c>
      <c r="BV341" s="66" t="n">
        <f aca="false">BV94+BV199</f>
        <v>163668</v>
      </c>
      <c r="BW341" s="66" t="n">
        <f aca="false">BW94+BW199</f>
        <v>171101</v>
      </c>
      <c r="BX341" s="66" t="n">
        <f aca="false">BX94+BX199</f>
        <v>176833</v>
      </c>
      <c r="BY341" s="66"/>
      <c r="BZ341" s="66"/>
      <c r="CA341" s="66"/>
      <c r="CB341" s="66"/>
      <c r="CC341" s="66"/>
      <c r="CD341" s="66"/>
    </row>
    <row r="342" customFormat="false" ht="11.25" hidden="false" customHeight="false" outlineLevel="0" collapsed="false">
      <c r="A342" s="61" t="n">
        <v>87</v>
      </c>
      <c r="B342" s="66" t="n">
        <f aca="false">B95+B200</f>
        <v>9678</v>
      </c>
      <c r="C342" s="66" t="n">
        <f aca="false">C95+C200</f>
        <v>10353</v>
      </c>
      <c r="D342" s="66" t="n">
        <f aca="false">D95+D200</f>
        <v>10597</v>
      </c>
      <c r="E342" s="66" t="n">
        <f aca="false">E95+E200</f>
        <v>10989</v>
      </c>
      <c r="F342" s="66" t="n">
        <f aca="false">F95+F200</f>
        <v>11582</v>
      </c>
      <c r="G342" s="66" t="n">
        <f aca="false">G95+G200</f>
        <v>12109</v>
      </c>
      <c r="H342" s="66" t="n">
        <f aca="false">H95+H200</f>
        <v>13167</v>
      </c>
      <c r="I342" s="66" t="n">
        <f aca="false">I95+I200</f>
        <v>13443</v>
      </c>
      <c r="J342" s="66" t="n">
        <f aca="false">J95+J200</f>
        <v>13698</v>
      </c>
      <c r="K342" s="66" t="n">
        <f aca="false">K95+K200</f>
        <v>13828</v>
      </c>
      <c r="L342" s="66" t="n">
        <f aca="false">L95+L200</f>
        <v>13963</v>
      </c>
      <c r="M342" s="66" t="n">
        <f aca="false">M95+M200</f>
        <v>14864</v>
      </c>
      <c r="N342" s="66" t="n">
        <f aca="false">N95+N200</f>
        <v>15180</v>
      </c>
      <c r="O342" s="66" t="n">
        <f aca="false">O95+O200</f>
        <v>15449</v>
      </c>
      <c r="P342" s="66" t="n">
        <f aca="false">P95+P200</f>
        <v>15745</v>
      </c>
      <c r="Q342" s="66" t="n">
        <f aca="false">Q95+Q200</f>
        <v>15883</v>
      </c>
      <c r="R342" s="66" t="n">
        <f aca="false">R95+R200</f>
        <v>19863</v>
      </c>
      <c r="S342" s="66" t="n">
        <f aca="false">S95+S200</f>
        <v>20217</v>
      </c>
      <c r="T342" s="66" t="n">
        <f aca="false">T95+T200</f>
        <v>19432</v>
      </c>
      <c r="U342" s="66" t="n">
        <f aca="false">U95+U200</f>
        <v>19612</v>
      </c>
      <c r="V342" s="66" t="n">
        <f aca="false">V95+V200</f>
        <v>20919</v>
      </c>
      <c r="W342" s="66" t="n">
        <f aca="false">W95+W200</f>
        <v>22428</v>
      </c>
      <c r="X342" s="66" t="n">
        <f aca="false">X95+X200</f>
        <v>23675</v>
      </c>
      <c r="Y342" s="66" t="n">
        <f aca="false">Y95+Y200</f>
        <v>24653</v>
      </c>
      <c r="Z342" s="66" t="n">
        <f aca="false">Z95+Z200</f>
        <v>25718</v>
      </c>
      <c r="AA342" s="66" t="n">
        <f aca="false">AA95+AA200</f>
        <v>26423</v>
      </c>
      <c r="AB342" s="66" t="n">
        <f aca="false">AB95+AB200</f>
        <v>29874</v>
      </c>
      <c r="AC342" s="66" t="n">
        <f aca="false">AC95+AC200</f>
        <v>30790</v>
      </c>
      <c r="AD342" s="66" t="n">
        <f aca="false">AD95+AD200</f>
        <v>32622</v>
      </c>
      <c r="AE342" s="66" t="n">
        <f aca="false">AE95+AE200</f>
        <v>34057</v>
      </c>
      <c r="AF342" s="66" t="n">
        <f aca="false">AF95+AF200</f>
        <v>36267</v>
      </c>
      <c r="AG342" s="66" t="n">
        <f aca="false">AG95+AG200</f>
        <v>38253</v>
      </c>
      <c r="AH342" s="66" t="n">
        <f aca="false">AH95+AH200</f>
        <v>37727</v>
      </c>
      <c r="AI342" s="66" t="n">
        <f aca="false">AI95+AI200</f>
        <v>38956</v>
      </c>
      <c r="AJ342" s="66" t="n">
        <f aca="false">AJ95+AJ200</f>
        <v>38837</v>
      </c>
      <c r="AK342" s="66" t="n">
        <f aca="false">AK95+AK200</f>
        <v>39390</v>
      </c>
      <c r="AL342" s="66" t="n">
        <f aca="false">AL95+AL200</f>
        <v>46145</v>
      </c>
      <c r="AM342" s="66" t="n">
        <f aca="false">AM95+AM200</f>
        <v>52144</v>
      </c>
      <c r="AN342" s="66" t="n">
        <f aca="false">AN95+AN200</f>
        <v>52694</v>
      </c>
      <c r="AO342" s="66" t="n">
        <f aca="false">AO95+AO200</f>
        <v>53388</v>
      </c>
      <c r="AP342" s="66" t="n">
        <f aca="false">AP95+AP200</f>
        <v>54127</v>
      </c>
      <c r="AQ342" s="66" t="n">
        <f aca="false">AQ95+AQ200</f>
        <v>57839</v>
      </c>
      <c r="AR342" s="66" t="n">
        <f aca="false">AR95+AR200</f>
        <v>60412</v>
      </c>
      <c r="AS342" s="66" t="n">
        <f aca="false">AS95+AS200</f>
        <v>60088</v>
      </c>
      <c r="AT342" s="66" t="n">
        <f aca="false">AT95+AT200</f>
        <v>62115</v>
      </c>
      <c r="AU342" s="66" t="n">
        <f aca="false">AU95+AU200</f>
        <v>63132</v>
      </c>
      <c r="AV342" s="66" t="n">
        <f aca="false">AV95+AV200</f>
        <v>62773</v>
      </c>
      <c r="AW342" s="66" t="n">
        <f aca="false">AW95+AW200</f>
        <v>65805</v>
      </c>
      <c r="AX342" s="66" t="n">
        <f aca="false">AX95+AX200</f>
        <v>62843</v>
      </c>
      <c r="AY342" s="66" t="n">
        <f aca="false">AY95+AY200</f>
        <v>63042</v>
      </c>
      <c r="AZ342" s="66" t="n">
        <f aca="false">AZ95+AZ200</f>
        <v>64566</v>
      </c>
      <c r="BA342" s="66" t="n">
        <f aca="false">BA95+BA200</f>
        <v>66356</v>
      </c>
      <c r="BB342" s="66" t="n">
        <f aca="false">BB95+BB200</f>
        <v>72382</v>
      </c>
      <c r="BC342" s="66" t="n">
        <f aca="false">BC95+BC200</f>
        <v>74799</v>
      </c>
      <c r="BD342" s="66" t="n">
        <f aca="false">BD95+BD200</f>
        <v>77273</v>
      </c>
      <c r="BE342" s="66" t="n">
        <f aca="false">BE95+BE200</f>
        <v>80942</v>
      </c>
      <c r="BF342" s="66" t="n">
        <f aca="false">BF95+BF200</f>
        <v>83129</v>
      </c>
      <c r="BG342" s="66" t="n">
        <f aca="false">BG95+BG200</f>
        <v>86350</v>
      </c>
      <c r="BH342" s="66" t="n">
        <f aca="false">BH95+BH200</f>
        <v>90785</v>
      </c>
      <c r="BI342" s="66" t="n">
        <f aca="false">BI95+BI200</f>
        <v>92540</v>
      </c>
      <c r="BJ342" s="66" t="n">
        <f aca="false">BJ95+BJ200</f>
        <v>102391</v>
      </c>
      <c r="BK342" s="66" t="n">
        <f aca="false">BK95+BK200</f>
        <v>107723</v>
      </c>
      <c r="BL342" s="66" t="n">
        <f aca="false">BL95+BL200</f>
        <v>112461</v>
      </c>
      <c r="BM342" s="66" t="n">
        <f aca="false">BM95+BM200</f>
        <v>133253</v>
      </c>
      <c r="BN342" s="66" t="n">
        <f aca="false">BN95+BN200</f>
        <v>131380</v>
      </c>
      <c r="BO342" s="66" t="n">
        <f aca="false">BO95+BO200</f>
        <v>131625</v>
      </c>
      <c r="BP342" s="66" t="n">
        <f aca="false">BP95+BP200</f>
        <v>134893</v>
      </c>
      <c r="BQ342" s="66" t="n">
        <f aca="false">BQ95+BQ200</f>
        <v>137981</v>
      </c>
      <c r="BR342" s="66" t="n">
        <f aca="false">BR95+BR200</f>
        <v>137960</v>
      </c>
      <c r="BS342" s="66" t="n">
        <f aca="false">BS95+BS200</f>
        <v>141420</v>
      </c>
      <c r="BT342" s="66" t="n">
        <f aca="false">BT95+BT200</f>
        <v>142913</v>
      </c>
      <c r="BU342" s="66" t="n">
        <f aca="false">BU95+BU200</f>
        <v>147577</v>
      </c>
      <c r="BV342" s="66" t="n">
        <f aca="false">BV95+BV200</f>
        <v>151792</v>
      </c>
      <c r="BW342" s="66" t="n">
        <f aca="false">BW95+BW200</f>
        <v>151662</v>
      </c>
      <c r="BX342" s="66" t="n">
        <f aca="false">BX95+BX200</f>
        <v>158622</v>
      </c>
      <c r="BY342" s="66"/>
      <c r="BZ342" s="66"/>
      <c r="CA342" s="66"/>
      <c r="CB342" s="66"/>
      <c r="CC342" s="66"/>
      <c r="CD342" s="66"/>
    </row>
    <row r="343" customFormat="false" ht="11.25" hidden="false" customHeight="false" outlineLevel="0" collapsed="false">
      <c r="A343" s="61" t="n">
        <v>88</v>
      </c>
      <c r="B343" s="66" t="n">
        <f aca="false">B96+B201</f>
        <v>7551</v>
      </c>
      <c r="C343" s="66" t="n">
        <f aca="false">C96+C201</f>
        <v>8015</v>
      </c>
      <c r="D343" s="66" t="n">
        <f aca="false">D96+D201</f>
        <v>8626</v>
      </c>
      <c r="E343" s="66" t="n">
        <f aca="false">E96+E201</f>
        <v>8929</v>
      </c>
      <c r="F343" s="66" t="n">
        <f aca="false">F96+F201</f>
        <v>9030</v>
      </c>
      <c r="G343" s="66" t="n">
        <f aca="false">G96+G201</f>
        <v>9796</v>
      </c>
      <c r="H343" s="66" t="n">
        <f aca="false">H96+H201</f>
        <v>10190</v>
      </c>
      <c r="I343" s="66" t="n">
        <f aca="false">I96+I201</f>
        <v>11101</v>
      </c>
      <c r="J343" s="66" t="n">
        <f aca="false">J96+J201</f>
        <v>11446</v>
      </c>
      <c r="K343" s="66" t="n">
        <f aca="false">K96+K201</f>
        <v>11795</v>
      </c>
      <c r="L343" s="66" t="n">
        <f aca="false">L96+L201</f>
        <v>11817</v>
      </c>
      <c r="M343" s="66" t="n">
        <f aca="false">M96+M201</f>
        <v>12020</v>
      </c>
      <c r="N343" s="66" t="n">
        <f aca="false">N96+N201</f>
        <v>12720</v>
      </c>
      <c r="O343" s="66" t="n">
        <f aca="false">O96+O201</f>
        <v>13176</v>
      </c>
      <c r="P343" s="66" t="n">
        <f aca="false">P96+P201</f>
        <v>13387</v>
      </c>
      <c r="Q343" s="66" t="n">
        <f aca="false">Q96+Q201</f>
        <v>13565</v>
      </c>
      <c r="R343" s="66" t="n">
        <f aca="false">R96+R201</f>
        <v>13734</v>
      </c>
      <c r="S343" s="66" t="n">
        <f aca="false">S96+S201</f>
        <v>16982</v>
      </c>
      <c r="T343" s="66" t="n">
        <f aca="false">T96+T201</f>
        <v>17203</v>
      </c>
      <c r="U343" s="66" t="n">
        <f aca="false">U96+U201</f>
        <v>16772</v>
      </c>
      <c r="V343" s="66" t="n">
        <f aca="false">V96+V201</f>
        <v>16997</v>
      </c>
      <c r="W343" s="66" t="n">
        <f aca="false">W96+W201</f>
        <v>18316</v>
      </c>
      <c r="X343" s="66" t="n">
        <f aca="false">X96+X201</f>
        <v>19588</v>
      </c>
      <c r="Y343" s="66" t="n">
        <f aca="false">Y96+Y201</f>
        <v>20621</v>
      </c>
      <c r="Z343" s="66" t="n">
        <f aca="false">Z96+Z201</f>
        <v>21404</v>
      </c>
      <c r="AA343" s="66" t="n">
        <f aca="false">AA96+AA201</f>
        <v>22343</v>
      </c>
      <c r="AB343" s="66" t="n">
        <f aca="false">AB96+AB201</f>
        <v>23303</v>
      </c>
      <c r="AC343" s="66" t="n">
        <f aca="false">AC96+AC201</f>
        <v>26109</v>
      </c>
      <c r="AD343" s="66" t="n">
        <f aca="false">AD96+AD201</f>
        <v>27111</v>
      </c>
      <c r="AE343" s="66" t="n">
        <f aca="false">AE96+AE201</f>
        <v>28780</v>
      </c>
      <c r="AF343" s="66" t="n">
        <f aca="false">AF96+AF201</f>
        <v>30096</v>
      </c>
      <c r="AG343" s="66" t="n">
        <f aca="false">AG96+AG201</f>
        <v>32036</v>
      </c>
      <c r="AH343" s="66" t="n">
        <f aca="false">AH96+AH201</f>
        <v>33830</v>
      </c>
      <c r="AI343" s="66" t="n">
        <f aca="false">AI96+AI201</f>
        <v>33544</v>
      </c>
      <c r="AJ343" s="66" t="n">
        <f aca="false">AJ96+AJ201</f>
        <v>34657</v>
      </c>
      <c r="AK343" s="66" t="n">
        <f aca="false">AK96+AK201</f>
        <v>34618</v>
      </c>
      <c r="AL343" s="66" t="n">
        <f aca="false">AL96+AL201</f>
        <v>35173</v>
      </c>
      <c r="AM343" s="66" t="n">
        <f aca="false">AM96+AM201</f>
        <v>41255</v>
      </c>
      <c r="AN343" s="66" t="n">
        <f aca="false">AN96+AN201</f>
        <v>46706</v>
      </c>
      <c r="AO343" s="66" t="n">
        <f aca="false">AO96+AO201</f>
        <v>47266</v>
      </c>
      <c r="AP343" s="66" t="n">
        <f aca="false">AP96+AP201</f>
        <v>47963</v>
      </c>
      <c r="AQ343" s="66" t="n">
        <f aca="false">AQ96+AQ201</f>
        <v>48680</v>
      </c>
      <c r="AR343" s="66" t="n">
        <f aca="false">AR96+AR201</f>
        <v>52080</v>
      </c>
      <c r="AS343" s="66" t="n">
        <f aca="false">AS96+AS201</f>
        <v>54454</v>
      </c>
      <c r="AT343" s="66" t="n">
        <f aca="false">AT96+AT201</f>
        <v>54218</v>
      </c>
      <c r="AU343" s="66" t="n">
        <f aca="false">AU96+AU201</f>
        <v>56109</v>
      </c>
      <c r="AV343" s="66" t="n">
        <f aca="false">AV96+AV201</f>
        <v>57074</v>
      </c>
      <c r="AW343" s="66" t="n">
        <f aca="false">AW96+AW201</f>
        <v>56793</v>
      </c>
      <c r="AX343" s="66" t="n">
        <f aca="false">AX96+AX201</f>
        <v>59602</v>
      </c>
      <c r="AY343" s="66" t="n">
        <f aca="false">AY96+AY201</f>
        <v>56955</v>
      </c>
      <c r="AZ343" s="66" t="n">
        <f aca="false">AZ96+AZ201</f>
        <v>57191</v>
      </c>
      <c r="BA343" s="66" t="n">
        <f aca="false">BA96+BA201</f>
        <v>58603</v>
      </c>
      <c r="BB343" s="66" t="n">
        <f aca="false">BB96+BB201</f>
        <v>60276</v>
      </c>
      <c r="BC343" s="66" t="n">
        <f aca="false">BC96+BC201</f>
        <v>65782</v>
      </c>
      <c r="BD343" s="66" t="n">
        <f aca="false">BD96+BD201</f>
        <v>68008</v>
      </c>
      <c r="BE343" s="66" t="n">
        <f aca="false">BE96+BE201</f>
        <v>70305</v>
      </c>
      <c r="BF343" s="66" t="n">
        <f aca="false">BF96+BF201</f>
        <v>73671</v>
      </c>
      <c r="BG343" s="66" t="n">
        <f aca="false">BG96+BG201</f>
        <v>75689</v>
      </c>
      <c r="BH343" s="66" t="n">
        <f aca="false">BH96+BH201</f>
        <v>78660</v>
      </c>
      <c r="BI343" s="66" t="n">
        <f aca="false">BI96+BI201</f>
        <v>82722</v>
      </c>
      <c r="BJ343" s="66" t="n">
        <f aca="false">BJ96+BJ201</f>
        <v>84370</v>
      </c>
      <c r="BK343" s="66" t="n">
        <f aca="false">BK96+BK201</f>
        <v>93395</v>
      </c>
      <c r="BL343" s="66" t="n">
        <f aca="false">BL96+BL201</f>
        <v>98299</v>
      </c>
      <c r="BM343" s="66" t="n">
        <f aca="false">BM96+BM201</f>
        <v>102671</v>
      </c>
      <c r="BN343" s="66" t="n">
        <f aca="false">BN96+BN201</f>
        <v>121714</v>
      </c>
      <c r="BO343" s="66" t="n">
        <f aca="false">BO96+BO201</f>
        <v>120057</v>
      </c>
      <c r="BP343" s="66" t="n">
        <f aca="false">BP96+BP201</f>
        <v>120347</v>
      </c>
      <c r="BQ343" s="66" t="n">
        <f aca="false">BQ96+BQ201</f>
        <v>123399</v>
      </c>
      <c r="BR343" s="66" t="n">
        <f aca="false">BR96+BR201</f>
        <v>126287</v>
      </c>
      <c r="BS343" s="66" t="n">
        <f aca="false">BS96+BS201</f>
        <v>126315</v>
      </c>
      <c r="BT343" s="66" t="n">
        <f aca="false">BT96+BT201</f>
        <v>129541</v>
      </c>
      <c r="BU343" s="66" t="n">
        <f aca="false">BU96+BU201</f>
        <v>130969</v>
      </c>
      <c r="BV343" s="66" t="n">
        <f aca="false">BV96+BV201</f>
        <v>135305</v>
      </c>
      <c r="BW343" s="66" t="n">
        <f aca="false">BW96+BW201</f>
        <v>139223</v>
      </c>
      <c r="BX343" s="66" t="n">
        <f aca="false">BX96+BX201</f>
        <v>139158</v>
      </c>
      <c r="BY343" s="66"/>
      <c r="BZ343" s="66"/>
      <c r="CA343" s="66"/>
      <c r="CB343" s="66"/>
      <c r="CC343" s="66"/>
      <c r="CD343" s="66"/>
    </row>
    <row r="344" customFormat="false" ht="11.25" hidden="false" customHeight="false" outlineLevel="0" collapsed="false">
      <c r="A344" s="61" t="n">
        <v>89</v>
      </c>
      <c r="B344" s="66" t="n">
        <f aca="false">B97+B202</f>
        <v>6087</v>
      </c>
      <c r="C344" s="66" t="n">
        <f aca="false">C97+C202</f>
        <v>6126</v>
      </c>
      <c r="D344" s="66" t="n">
        <f aca="false">D97+D202</f>
        <v>6556</v>
      </c>
      <c r="E344" s="66" t="n">
        <f aca="false">E97+E202</f>
        <v>7016</v>
      </c>
      <c r="F344" s="66" t="n">
        <f aca="false">F97+F202</f>
        <v>7363</v>
      </c>
      <c r="G344" s="66" t="n">
        <f aca="false">G97+G202</f>
        <v>7413</v>
      </c>
      <c r="H344" s="66" t="n">
        <f aca="false">H97+H202</f>
        <v>8073</v>
      </c>
      <c r="I344" s="66" t="n">
        <f aca="false">I97+I202</f>
        <v>8571</v>
      </c>
      <c r="J344" s="66" t="n">
        <f aca="false">J97+J202</f>
        <v>9181</v>
      </c>
      <c r="K344" s="66" t="n">
        <f aca="false">K97+K202</f>
        <v>9703</v>
      </c>
      <c r="L344" s="66" t="n">
        <f aca="false">L97+L202</f>
        <v>9918</v>
      </c>
      <c r="M344" s="66" t="n">
        <f aca="false">M97+M202</f>
        <v>10020</v>
      </c>
      <c r="N344" s="66" t="n">
        <f aca="false">N97+N202</f>
        <v>10224</v>
      </c>
      <c r="O344" s="66" t="n">
        <f aca="false">O97+O202</f>
        <v>10800</v>
      </c>
      <c r="P344" s="66" t="n">
        <f aca="false">P97+P202</f>
        <v>11247</v>
      </c>
      <c r="Q344" s="66" t="n">
        <f aca="false">Q97+Q202</f>
        <v>11472</v>
      </c>
      <c r="R344" s="66" t="n">
        <f aca="false">R97+R202</f>
        <v>11585</v>
      </c>
      <c r="S344" s="66" t="n">
        <f aca="false">S97+S202</f>
        <v>11742</v>
      </c>
      <c r="T344" s="66" t="n">
        <f aca="false">T97+T202</f>
        <v>14420</v>
      </c>
      <c r="U344" s="66" t="n">
        <f aca="false">U97+U202</f>
        <v>14146</v>
      </c>
      <c r="V344" s="66" t="n">
        <f aca="false">V97+V202</f>
        <v>14574</v>
      </c>
      <c r="W344" s="66" t="n">
        <f aca="false">W97+W202</f>
        <v>14758</v>
      </c>
      <c r="X344" s="66" t="n">
        <f aca="false">X97+X202</f>
        <v>15890</v>
      </c>
      <c r="Y344" s="66" t="n">
        <f aca="false">Y97+Y202</f>
        <v>16731</v>
      </c>
      <c r="Z344" s="66" t="n">
        <f aca="false">Z97+Z202</f>
        <v>17687</v>
      </c>
      <c r="AA344" s="66" t="n">
        <f aca="false">AA97+AA202</f>
        <v>18398</v>
      </c>
      <c r="AB344" s="66" t="n">
        <f aca="false">AB97+AB202</f>
        <v>19381</v>
      </c>
      <c r="AC344" s="66" t="n">
        <f aca="false">AC97+AC202</f>
        <v>20400</v>
      </c>
      <c r="AD344" s="66" t="n">
        <f aca="false">AD97+AD202</f>
        <v>22625</v>
      </c>
      <c r="AE344" s="66" t="n">
        <f aca="false">AE97+AE202</f>
        <v>23592</v>
      </c>
      <c r="AF344" s="66" t="n">
        <f aca="false">AF97+AF202</f>
        <v>25050</v>
      </c>
      <c r="AG344" s="66" t="n">
        <f aca="false">AG97+AG202</f>
        <v>26085</v>
      </c>
      <c r="AH344" s="66" t="n">
        <f aca="false">AH97+AH202</f>
        <v>27911</v>
      </c>
      <c r="AI344" s="66" t="n">
        <f aca="false">AI97+AI202</f>
        <v>29941</v>
      </c>
      <c r="AJ344" s="66" t="n">
        <f aca="false">AJ97+AJ202</f>
        <v>29447</v>
      </c>
      <c r="AK344" s="66" t="n">
        <f aca="false">AK97+AK202</f>
        <v>30492</v>
      </c>
      <c r="AL344" s="66" t="n">
        <f aca="false">AL97+AL202</f>
        <v>30509</v>
      </c>
      <c r="AM344" s="66" t="n">
        <f aca="false">AM97+AM202</f>
        <v>31055</v>
      </c>
      <c r="AN344" s="66" t="n">
        <f aca="false">AN97+AN202</f>
        <v>36473</v>
      </c>
      <c r="AO344" s="66" t="n">
        <f aca="false">AO97+AO202</f>
        <v>41375</v>
      </c>
      <c r="AP344" s="66" t="n">
        <f aca="false">AP97+AP202</f>
        <v>41934</v>
      </c>
      <c r="AQ344" s="66" t="n">
        <f aca="false">AQ97+AQ202</f>
        <v>42604</v>
      </c>
      <c r="AR344" s="66" t="n">
        <f aca="false">AR97+AR202</f>
        <v>43291</v>
      </c>
      <c r="AS344" s="66" t="n">
        <f aca="false">AS97+AS202</f>
        <v>46374</v>
      </c>
      <c r="AT344" s="66" t="n">
        <f aca="false">AT97+AT202</f>
        <v>48542</v>
      </c>
      <c r="AU344" s="66" t="n">
        <f aca="false">AU97+AU202</f>
        <v>48385</v>
      </c>
      <c r="AV344" s="66" t="n">
        <f aca="false">AV97+AV202</f>
        <v>50117</v>
      </c>
      <c r="AW344" s="66" t="n">
        <f aca="false">AW97+AW202</f>
        <v>51022</v>
      </c>
      <c r="AX344" s="66" t="n">
        <f aca="false">AX97+AX202</f>
        <v>50811</v>
      </c>
      <c r="AY344" s="66" t="n">
        <f aca="false">AY97+AY202</f>
        <v>53387</v>
      </c>
      <c r="AZ344" s="66" t="n">
        <f aca="false">AZ97+AZ202</f>
        <v>51051</v>
      </c>
      <c r="BA344" s="66" t="n">
        <f aca="false">BA97+BA202</f>
        <v>51303</v>
      </c>
      <c r="BB344" s="66" t="n">
        <f aca="false">BB97+BB202</f>
        <v>52596</v>
      </c>
      <c r="BC344" s="66" t="n">
        <f aca="false">BC97+BC202</f>
        <v>54145</v>
      </c>
      <c r="BD344" s="66" t="n">
        <f aca="false">BD97+BD202</f>
        <v>59122</v>
      </c>
      <c r="BE344" s="66" t="n">
        <f aca="false">BE97+BE202</f>
        <v>61152</v>
      </c>
      <c r="BF344" s="66" t="n">
        <f aca="false">BF97+BF202</f>
        <v>63251</v>
      </c>
      <c r="BG344" s="66" t="n">
        <f aca="false">BG97+BG202</f>
        <v>66305</v>
      </c>
      <c r="BH344" s="66" t="n">
        <f aca="false">BH97+BH202</f>
        <v>68150</v>
      </c>
      <c r="BI344" s="66" t="n">
        <f aca="false">BI97+BI202</f>
        <v>70862</v>
      </c>
      <c r="BJ344" s="66" t="n">
        <f aca="false">BJ97+BJ202</f>
        <v>74543</v>
      </c>
      <c r="BK344" s="66" t="n">
        <f aca="false">BK97+BK202</f>
        <v>76073</v>
      </c>
      <c r="BL344" s="66" t="n">
        <f aca="false">BL97+BL202</f>
        <v>84254</v>
      </c>
      <c r="BM344" s="66" t="n">
        <f aca="false">BM97+BM202</f>
        <v>88717</v>
      </c>
      <c r="BN344" s="66" t="n">
        <f aca="false">BN97+BN202</f>
        <v>92709</v>
      </c>
      <c r="BO344" s="66" t="n">
        <f aca="false">BO97+BO202</f>
        <v>109966</v>
      </c>
      <c r="BP344" s="66" t="n">
        <f aca="false">BP97+BP202</f>
        <v>108520</v>
      </c>
      <c r="BQ344" s="66" t="n">
        <f aca="false">BQ97+BQ202</f>
        <v>108847</v>
      </c>
      <c r="BR344" s="66" t="n">
        <f aca="false">BR97+BR202</f>
        <v>111670</v>
      </c>
      <c r="BS344" s="66" t="n">
        <f aca="false">BS97+BS202</f>
        <v>114340</v>
      </c>
      <c r="BT344" s="66" t="n">
        <f aca="false">BT97+BT202</f>
        <v>114413</v>
      </c>
      <c r="BU344" s="66" t="n">
        <f aca="false">BU97+BU202</f>
        <v>117392</v>
      </c>
      <c r="BV344" s="66" t="n">
        <f aca="false">BV97+BV202</f>
        <v>118746</v>
      </c>
      <c r="BW344" s="66" t="n">
        <f aca="false">BW97+BW202</f>
        <v>122738</v>
      </c>
      <c r="BX344" s="66" t="n">
        <f aca="false">BX97+BX202</f>
        <v>126344</v>
      </c>
      <c r="BY344" s="66"/>
      <c r="BZ344" s="66"/>
      <c r="CA344" s="66"/>
      <c r="CB344" s="66"/>
      <c r="CC344" s="66"/>
      <c r="CD344" s="66"/>
    </row>
    <row r="345" customFormat="false" ht="11.25" hidden="false" customHeight="false" outlineLevel="0" collapsed="false">
      <c r="A345" s="61" t="n">
        <v>90</v>
      </c>
      <c r="B345" s="66" t="n">
        <f aca="false">B98+B203</f>
        <v>4824</v>
      </c>
      <c r="C345" s="66" t="n">
        <f aca="false">C98+C203</f>
        <v>4882</v>
      </c>
      <c r="D345" s="66" t="n">
        <f aca="false">D98+D203</f>
        <v>4904</v>
      </c>
      <c r="E345" s="66" t="n">
        <f aca="false">E98+E203</f>
        <v>5286</v>
      </c>
      <c r="F345" s="66" t="n">
        <f aca="false">F98+F203</f>
        <v>5570</v>
      </c>
      <c r="G345" s="66" t="n">
        <f aca="false">G98+G203</f>
        <v>6006</v>
      </c>
      <c r="H345" s="66" t="n">
        <f aca="false">H98+H203</f>
        <v>6044</v>
      </c>
      <c r="I345" s="66" t="n">
        <f aca="false">I98+I203</f>
        <v>6653</v>
      </c>
      <c r="J345" s="66" t="n">
        <f aca="false">J98+J203</f>
        <v>7052</v>
      </c>
      <c r="K345" s="66" t="n">
        <f aca="false">K98+K203</f>
        <v>7490</v>
      </c>
      <c r="L345" s="66" t="n">
        <f aca="false">L98+L203</f>
        <v>8064</v>
      </c>
      <c r="M345" s="66" t="n">
        <f aca="false">M98+M203</f>
        <v>8250</v>
      </c>
      <c r="N345" s="66" t="n">
        <f aca="false">N98+N203</f>
        <v>8342</v>
      </c>
      <c r="O345" s="66" t="n">
        <f aca="false">O98+O203</f>
        <v>8577</v>
      </c>
      <c r="P345" s="66" t="n">
        <f aca="false">P98+P203</f>
        <v>8961</v>
      </c>
      <c r="Q345" s="66" t="n">
        <f aca="false">Q98+Q203</f>
        <v>9337</v>
      </c>
      <c r="R345" s="66" t="n">
        <f aca="false">R98+R203</f>
        <v>9655</v>
      </c>
      <c r="S345" s="66" t="n">
        <f aca="false">S98+S203</f>
        <v>9751</v>
      </c>
      <c r="T345" s="66" t="n">
        <f aca="false">T98+T203</f>
        <v>9951</v>
      </c>
      <c r="U345" s="66" t="n">
        <f aca="false">U98+U203</f>
        <v>11821</v>
      </c>
      <c r="V345" s="66" t="n">
        <f aca="false">V98+V203</f>
        <v>11551</v>
      </c>
      <c r="W345" s="66" t="n">
        <f aca="false">W98+W203</f>
        <v>12331</v>
      </c>
      <c r="X345" s="66" t="n">
        <f aca="false">X98+X203</f>
        <v>12612</v>
      </c>
      <c r="Y345" s="66" t="n">
        <f aca="false">Y98+Y203</f>
        <v>13536</v>
      </c>
      <c r="Z345" s="66" t="n">
        <f aca="false">Z98+Z203</f>
        <v>14143</v>
      </c>
      <c r="AA345" s="66" t="n">
        <f aca="false">AA98+AA203</f>
        <v>14975</v>
      </c>
      <c r="AB345" s="66" t="n">
        <f aca="false">AB98+AB203</f>
        <v>15742</v>
      </c>
      <c r="AC345" s="66" t="n">
        <f aca="false">AC98+AC203</f>
        <v>16615</v>
      </c>
      <c r="AD345" s="66" t="n">
        <f aca="false">AD98+AD203</f>
        <v>17638</v>
      </c>
      <c r="AE345" s="66" t="n">
        <f aca="false">AE98+AE203</f>
        <v>19371</v>
      </c>
      <c r="AF345" s="66" t="n">
        <f aca="false">AF98+AF203</f>
        <v>20353</v>
      </c>
      <c r="AG345" s="66" t="n">
        <f aca="false">AG98+AG203</f>
        <v>21616</v>
      </c>
      <c r="AH345" s="66" t="n">
        <f aca="false">AH98+AH203</f>
        <v>22374</v>
      </c>
      <c r="AI345" s="66" t="n">
        <f aca="false">AI98+AI203</f>
        <v>24521</v>
      </c>
      <c r="AJ345" s="66" t="n">
        <f aca="false">AJ98+AJ203</f>
        <v>25921</v>
      </c>
      <c r="AK345" s="66" t="n">
        <f aca="false">AK98+AK203</f>
        <v>25550</v>
      </c>
      <c r="AL345" s="66" t="n">
        <f aca="false">AL98+AL203</f>
        <v>26508</v>
      </c>
      <c r="AM345" s="66" t="n">
        <f aca="false">AM98+AM203</f>
        <v>26570</v>
      </c>
      <c r="AN345" s="66" t="n">
        <f aca="false">AN98+AN203</f>
        <v>27097</v>
      </c>
      <c r="AO345" s="66" t="n">
        <f aca="false">AO98+AO203</f>
        <v>31869</v>
      </c>
      <c r="AP345" s="66" t="n">
        <f aca="false">AP98+AP203</f>
        <v>36226</v>
      </c>
      <c r="AQ345" s="66" t="n">
        <f aca="false">AQ98+AQ203</f>
        <v>36759</v>
      </c>
      <c r="AR345" s="66" t="n">
        <f aca="false">AR98+AR203</f>
        <v>37396</v>
      </c>
      <c r="AS345" s="66" t="n">
        <f aca="false">AS98+AS203</f>
        <v>38044</v>
      </c>
      <c r="AT345" s="66" t="n">
        <f aca="false">AT98+AT203</f>
        <v>40808</v>
      </c>
      <c r="AU345" s="66" t="n">
        <f aca="false">AU98+AU203</f>
        <v>42766</v>
      </c>
      <c r="AV345" s="66" t="n">
        <f aca="false">AV98+AV203</f>
        <v>42665</v>
      </c>
      <c r="AW345" s="66" t="n">
        <f aca="false">AW98+AW203</f>
        <v>44233</v>
      </c>
      <c r="AX345" s="66" t="n">
        <f aca="false">AX98+AX203</f>
        <v>45073</v>
      </c>
      <c r="AY345" s="66" t="n">
        <f aca="false">AY98+AY203</f>
        <v>44925</v>
      </c>
      <c r="AZ345" s="66" t="n">
        <f aca="false">AZ98+AZ203</f>
        <v>47260</v>
      </c>
      <c r="BA345" s="66" t="n">
        <f aca="false">BA98+BA203</f>
        <v>45214</v>
      </c>
      <c r="BB345" s="66" t="n">
        <f aca="false">BB98+BB203</f>
        <v>45473</v>
      </c>
      <c r="BC345" s="66" t="n">
        <f aca="false">BC98+BC203</f>
        <v>46645</v>
      </c>
      <c r="BD345" s="66" t="n">
        <f aca="false">BD98+BD203</f>
        <v>48064</v>
      </c>
      <c r="BE345" s="66" t="n">
        <f aca="false">BE98+BE203</f>
        <v>52509</v>
      </c>
      <c r="BF345" s="66" t="n">
        <f aca="false">BF98+BF203</f>
        <v>54330</v>
      </c>
      <c r="BG345" s="66" t="n">
        <f aca="false">BG98+BG203</f>
        <v>56229</v>
      </c>
      <c r="BH345" s="66" t="n">
        <f aca="false">BH98+BH203</f>
        <v>58970</v>
      </c>
      <c r="BI345" s="66" t="n">
        <f aca="false">BI98+BI203</f>
        <v>60636</v>
      </c>
      <c r="BJ345" s="66" t="n">
        <f aca="false">BJ98+BJ203</f>
        <v>63084</v>
      </c>
      <c r="BK345" s="66" t="n">
        <f aca="false">BK98+BK203</f>
        <v>66383</v>
      </c>
      <c r="BL345" s="66" t="n">
        <f aca="false">BL98+BL203</f>
        <v>67789</v>
      </c>
      <c r="BM345" s="66" t="n">
        <f aca="false">BM98+BM203</f>
        <v>75119</v>
      </c>
      <c r="BN345" s="66" t="n">
        <f aca="false">BN98+BN203</f>
        <v>79137</v>
      </c>
      <c r="BO345" s="66" t="n">
        <f aca="false">BO98+BO203</f>
        <v>82740</v>
      </c>
      <c r="BP345" s="66" t="n">
        <f aca="false">BP98+BP203</f>
        <v>98199</v>
      </c>
      <c r="BQ345" s="66" t="n">
        <f aca="false">BQ98+BQ203</f>
        <v>96958</v>
      </c>
      <c r="BR345" s="66" t="n">
        <f aca="false">BR98+BR203</f>
        <v>97308</v>
      </c>
      <c r="BS345" s="66" t="n">
        <f aca="false">BS98+BS203</f>
        <v>99891</v>
      </c>
      <c r="BT345" s="66" t="n">
        <f aca="false">BT98+BT203</f>
        <v>102338</v>
      </c>
      <c r="BU345" s="66" t="n">
        <f aca="false">BU98+BU203</f>
        <v>102448</v>
      </c>
      <c r="BV345" s="66" t="n">
        <f aca="false">BV98+BV203</f>
        <v>105170</v>
      </c>
      <c r="BW345" s="66" t="n">
        <f aca="false">BW98+BW203</f>
        <v>106438</v>
      </c>
      <c r="BX345" s="66" t="n">
        <f aca="false">BX98+BX203</f>
        <v>110073</v>
      </c>
      <c r="BY345" s="66"/>
      <c r="BZ345" s="66"/>
      <c r="CA345" s="66"/>
      <c r="CB345" s="66"/>
      <c r="CC345" s="66"/>
      <c r="CD345" s="66"/>
    </row>
    <row r="346" customFormat="false" ht="11.25" hidden="false" customHeight="false" outlineLevel="0" collapsed="false">
      <c r="A346" s="61" t="n">
        <v>91</v>
      </c>
      <c r="B346" s="66" t="n">
        <f aca="false">B99+B204</f>
        <v>3451</v>
      </c>
      <c r="C346" s="66" t="n">
        <f aca="false">C99+C204</f>
        <v>3819</v>
      </c>
      <c r="D346" s="66" t="n">
        <f aca="false">D99+D204</f>
        <v>3896</v>
      </c>
      <c r="E346" s="66" t="n">
        <f aca="false">E99+E204</f>
        <v>3985</v>
      </c>
      <c r="F346" s="66" t="n">
        <f aca="false">F99+F204</f>
        <v>4152</v>
      </c>
      <c r="G346" s="66" t="n">
        <f aca="false">G99+G204</f>
        <v>4380</v>
      </c>
      <c r="H346" s="66" t="n">
        <f aca="false">H99+H204</f>
        <v>4856</v>
      </c>
      <c r="I346" s="66" t="n">
        <f aca="false">I99+I204</f>
        <v>4960</v>
      </c>
      <c r="J346" s="66" t="n">
        <f aca="false">J99+J204</f>
        <v>5382</v>
      </c>
      <c r="K346" s="66" t="n">
        <f aca="false">K99+K204</f>
        <v>5810</v>
      </c>
      <c r="L346" s="66" t="n">
        <f aca="false">L99+L204</f>
        <v>5982</v>
      </c>
      <c r="M346" s="66" t="n">
        <f aca="false">M99+M204</f>
        <v>6630</v>
      </c>
      <c r="N346" s="66" t="n">
        <f aca="false">N99+N204</f>
        <v>6742</v>
      </c>
      <c r="O346" s="66" t="n">
        <f aca="false">O99+O204</f>
        <v>6987</v>
      </c>
      <c r="P346" s="66" t="n">
        <f aca="false">P99+P204</f>
        <v>7166</v>
      </c>
      <c r="Q346" s="66" t="n">
        <f aca="false">Q99+Q204</f>
        <v>7254</v>
      </c>
      <c r="R346" s="66" t="n">
        <f aca="false">R99+R204</f>
        <v>7704</v>
      </c>
      <c r="S346" s="66" t="n">
        <f aca="false">S99+S204</f>
        <v>7952</v>
      </c>
      <c r="T346" s="66" t="n">
        <f aca="false">T99+T204</f>
        <v>8056</v>
      </c>
      <c r="U346" s="66" t="n">
        <f aca="false">U99+U204</f>
        <v>8191</v>
      </c>
      <c r="V346" s="66" t="n">
        <f aca="false">V99+V204</f>
        <v>9566</v>
      </c>
      <c r="W346" s="66" t="n">
        <f aca="false">W99+W204</f>
        <v>9680</v>
      </c>
      <c r="X346" s="66" t="n">
        <f aca="false">X99+X204</f>
        <v>10349</v>
      </c>
      <c r="Y346" s="66" t="n">
        <f aca="false">Y99+Y204</f>
        <v>10635</v>
      </c>
      <c r="Z346" s="66" t="n">
        <f aca="false">Z99+Z204</f>
        <v>11345</v>
      </c>
      <c r="AA346" s="66" t="n">
        <f aca="false">AA99+AA204</f>
        <v>11761</v>
      </c>
      <c r="AB346" s="66" t="n">
        <f aca="false">AB99+AB204</f>
        <v>12579</v>
      </c>
      <c r="AC346" s="66" t="n">
        <f aca="false">AC99+AC204</f>
        <v>13226</v>
      </c>
      <c r="AD346" s="66" t="n">
        <f aca="false">AD99+AD204</f>
        <v>14082</v>
      </c>
      <c r="AE346" s="66" t="n">
        <f aca="false">AE99+AE204</f>
        <v>15091</v>
      </c>
      <c r="AF346" s="66" t="n">
        <f aca="false">AF99+AF204</f>
        <v>16185</v>
      </c>
      <c r="AG346" s="66" t="n">
        <f aca="false">AG99+AG204</f>
        <v>17260</v>
      </c>
      <c r="AH346" s="66" t="n">
        <f aca="false">AH99+AH204</f>
        <v>18301</v>
      </c>
      <c r="AI346" s="66" t="n">
        <f aca="false">AI99+AI204</f>
        <v>19261</v>
      </c>
      <c r="AJ346" s="66" t="n">
        <f aca="false">AJ99+AJ204</f>
        <v>20913</v>
      </c>
      <c r="AK346" s="66" t="n">
        <f aca="false">AK99+AK204</f>
        <v>22165</v>
      </c>
      <c r="AL346" s="66" t="n">
        <f aca="false">AL99+AL204</f>
        <v>21890</v>
      </c>
      <c r="AM346" s="66" t="n">
        <f aca="false">AM99+AM204</f>
        <v>22757</v>
      </c>
      <c r="AN346" s="66" t="n">
        <f aca="false">AN99+AN204</f>
        <v>22853</v>
      </c>
      <c r="AO346" s="66" t="n">
        <f aca="false">AO99+AO204</f>
        <v>23353</v>
      </c>
      <c r="AP346" s="66" t="n">
        <f aca="false">AP99+AP204</f>
        <v>27507</v>
      </c>
      <c r="AQ346" s="66" t="n">
        <f aca="false">AQ99+AQ204</f>
        <v>31320</v>
      </c>
      <c r="AR346" s="66" t="n">
        <f aca="false">AR99+AR204</f>
        <v>31820</v>
      </c>
      <c r="AS346" s="66" t="n">
        <f aca="false">AS99+AS204</f>
        <v>32416</v>
      </c>
      <c r="AT346" s="66" t="n">
        <f aca="false">AT99+AT204</f>
        <v>33021</v>
      </c>
      <c r="AU346" s="66" t="n">
        <f aca="false">AU99+AU204</f>
        <v>35470</v>
      </c>
      <c r="AV346" s="66" t="n">
        <f aca="false">AV99+AV204</f>
        <v>37205</v>
      </c>
      <c r="AW346" s="66" t="n">
        <f aca="false">AW99+AW204</f>
        <v>37150</v>
      </c>
      <c r="AX346" s="66" t="n">
        <f aca="false">AX99+AX204</f>
        <v>38554</v>
      </c>
      <c r="AY346" s="66" t="n">
        <f aca="false">AY99+AY204</f>
        <v>39325</v>
      </c>
      <c r="AZ346" s="66" t="n">
        <f aca="false">AZ99+AZ204</f>
        <v>39232</v>
      </c>
      <c r="BA346" s="66" t="n">
        <f aca="false">BA99+BA204</f>
        <v>41310</v>
      </c>
      <c r="BB346" s="66" t="n">
        <f aca="false">BB99+BB204</f>
        <v>39543</v>
      </c>
      <c r="BC346" s="66" t="n">
        <f aca="false">BC99+BC204</f>
        <v>39802</v>
      </c>
      <c r="BD346" s="66" t="n">
        <f aca="false">BD99+BD204</f>
        <v>40854</v>
      </c>
      <c r="BE346" s="66" t="n">
        <f aca="false">BE99+BE204</f>
        <v>42136</v>
      </c>
      <c r="BF346" s="66" t="n">
        <f aca="false">BF99+BF204</f>
        <v>46052</v>
      </c>
      <c r="BG346" s="66" t="n">
        <f aca="false">BG99+BG204</f>
        <v>47667</v>
      </c>
      <c r="BH346" s="66" t="n">
        <f aca="false">BH99+BH204</f>
        <v>49364</v>
      </c>
      <c r="BI346" s="66" t="n">
        <f aca="false">BI99+BI204</f>
        <v>51793</v>
      </c>
      <c r="BJ346" s="66" t="n">
        <f aca="false">BJ99+BJ204</f>
        <v>53282</v>
      </c>
      <c r="BK346" s="66" t="n">
        <f aca="false">BK99+BK204</f>
        <v>55466</v>
      </c>
      <c r="BL346" s="66" t="n">
        <f aca="false">BL99+BL204</f>
        <v>58389</v>
      </c>
      <c r="BM346" s="66" t="n">
        <f aca="false">BM99+BM204</f>
        <v>59664</v>
      </c>
      <c r="BN346" s="66" t="n">
        <f aca="false">BN99+BN204</f>
        <v>66153</v>
      </c>
      <c r="BO346" s="66" t="n">
        <f aca="false">BO99+BO204</f>
        <v>69729</v>
      </c>
      <c r="BP346" s="66" t="n">
        <f aca="false">BP99+BP204</f>
        <v>72943</v>
      </c>
      <c r="BQ346" s="66" t="n">
        <f aca="false">BQ99+BQ204</f>
        <v>86624</v>
      </c>
      <c r="BR346" s="66" t="n">
        <f aca="false">BR99+BR204</f>
        <v>85575</v>
      </c>
      <c r="BS346" s="66" t="n">
        <f aca="false">BS99+BS204</f>
        <v>85940</v>
      </c>
      <c r="BT346" s="66" t="n">
        <f aca="false">BT99+BT204</f>
        <v>88276</v>
      </c>
      <c r="BU346" s="66" t="n">
        <f aca="false">BU99+BU204</f>
        <v>90490</v>
      </c>
      <c r="BV346" s="66" t="n">
        <f aca="false">BV99+BV204</f>
        <v>90631</v>
      </c>
      <c r="BW346" s="66" t="n">
        <f aca="false">BW99+BW204</f>
        <v>93091</v>
      </c>
      <c r="BX346" s="66" t="n">
        <f aca="false">BX99+BX204</f>
        <v>94267</v>
      </c>
      <c r="BY346" s="66"/>
      <c r="BZ346" s="66"/>
      <c r="CA346" s="66"/>
      <c r="CB346" s="66"/>
      <c r="CC346" s="66"/>
      <c r="CD346" s="66"/>
    </row>
    <row r="347" customFormat="false" ht="11.25" hidden="false" customHeight="false" outlineLevel="0" collapsed="false">
      <c r="A347" s="61" t="n">
        <v>92</v>
      </c>
      <c r="B347" s="66" t="n">
        <f aca="false">B100+B205</f>
        <v>2529</v>
      </c>
      <c r="C347" s="66" t="n">
        <f aca="false">C100+C205</f>
        <v>2683</v>
      </c>
      <c r="D347" s="66" t="n">
        <f aca="false">D100+D205</f>
        <v>2999</v>
      </c>
      <c r="E347" s="66" t="n">
        <f aca="false">E100+E205</f>
        <v>3108</v>
      </c>
      <c r="F347" s="66" t="n">
        <f aca="false">F100+F205</f>
        <v>3083</v>
      </c>
      <c r="G347" s="66" t="n">
        <f aca="false">G100+G205</f>
        <v>3262</v>
      </c>
      <c r="H347" s="66" t="n">
        <f aca="false">H100+H205</f>
        <v>3498</v>
      </c>
      <c r="I347" s="66" t="n">
        <f aca="false">I100+I205</f>
        <v>3881</v>
      </c>
      <c r="J347" s="66" t="n">
        <f aca="false">J100+J205</f>
        <v>3953</v>
      </c>
      <c r="K347" s="66" t="n">
        <f aca="false">K100+K205</f>
        <v>4355</v>
      </c>
      <c r="L347" s="66" t="n">
        <f aca="false">L100+L205</f>
        <v>4693</v>
      </c>
      <c r="M347" s="66" t="n">
        <f aca="false">M100+M205</f>
        <v>4853</v>
      </c>
      <c r="N347" s="66" t="n">
        <f aca="false">N100+N205</f>
        <v>5351</v>
      </c>
      <c r="O347" s="66" t="n">
        <f aca="false">O100+O205</f>
        <v>5530</v>
      </c>
      <c r="P347" s="66" t="n">
        <f aca="false">P100+P205</f>
        <v>5727</v>
      </c>
      <c r="Q347" s="66" t="n">
        <f aca="false">Q100+Q205</f>
        <v>5854</v>
      </c>
      <c r="R347" s="66" t="n">
        <f aca="false">R100+R205</f>
        <v>5885</v>
      </c>
      <c r="S347" s="66" t="n">
        <f aca="false">S100+S205</f>
        <v>6224</v>
      </c>
      <c r="T347" s="66" t="n">
        <f aca="false">T100+T205</f>
        <v>6480</v>
      </c>
      <c r="U347" s="66" t="n">
        <f aca="false">U100+U205</f>
        <v>6432</v>
      </c>
      <c r="V347" s="66" t="n">
        <f aca="false">V100+V205</f>
        <v>6719</v>
      </c>
      <c r="W347" s="66" t="n">
        <f aca="false">W100+W205</f>
        <v>7883</v>
      </c>
      <c r="X347" s="66" t="n">
        <f aca="false">X100+X205</f>
        <v>8075</v>
      </c>
      <c r="Y347" s="66" t="n">
        <f aca="false">Y100+Y205</f>
        <v>8520</v>
      </c>
      <c r="Z347" s="66" t="n">
        <f aca="false">Z100+Z205</f>
        <v>8797</v>
      </c>
      <c r="AA347" s="66" t="n">
        <f aca="false">AA100+AA205</f>
        <v>9356</v>
      </c>
      <c r="AB347" s="66" t="n">
        <f aca="false">AB100+AB205</f>
        <v>9673</v>
      </c>
      <c r="AC347" s="66" t="n">
        <f aca="false">AC100+AC205</f>
        <v>10376</v>
      </c>
      <c r="AD347" s="66" t="n">
        <f aca="false">AD100+AD205</f>
        <v>11059</v>
      </c>
      <c r="AE347" s="66" t="n">
        <f aca="false">AE100+AE205</f>
        <v>11790</v>
      </c>
      <c r="AF347" s="66" t="n">
        <f aca="false">AF100+AF205</f>
        <v>12737</v>
      </c>
      <c r="AG347" s="66" t="n">
        <f aca="false">AG100+AG205</f>
        <v>13468</v>
      </c>
      <c r="AH347" s="66" t="n">
        <f aca="false">AH100+AH205</f>
        <v>14373</v>
      </c>
      <c r="AI347" s="66" t="n">
        <f aca="false">AI100+AI205</f>
        <v>15607</v>
      </c>
      <c r="AJ347" s="66" t="n">
        <f aca="false">AJ100+AJ205</f>
        <v>16176</v>
      </c>
      <c r="AK347" s="66" t="n">
        <f aca="false">AK100+AK205</f>
        <v>17613</v>
      </c>
      <c r="AL347" s="66" t="n">
        <f aca="false">AL100+AL205</f>
        <v>18710</v>
      </c>
      <c r="AM347" s="66" t="n">
        <f aca="false">AM100+AM205</f>
        <v>18515</v>
      </c>
      <c r="AN347" s="66" t="n">
        <f aca="false">AN100+AN205</f>
        <v>19289</v>
      </c>
      <c r="AO347" s="66" t="n">
        <f aca="false">AO100+AO205</f>
        <v>19408</v>
      </c>
      <c r="AP347" s="66" t="n">
        <f aca="false">AP100+AP205</f>
        <v>19874</v>
      </c>
      <c r="AQ347" s="66" t="n">
        <f aca="false">AQ100+AQ205</f>
        <v>23436</v>
      </c>
      <c r="AR347" s="66" t="n">
        <f aca="false">AR100+AR205</f>
        <v>26732</v>
      </c>
      <c r="AS347" s="66" t="n">
        <f aca="false">AS100+AS205</f>
        <v>27195</v>
      </c>
      <c r="AT347" s="66" t="n">
        <f aca="false">AT100+AT205</f>
        <v>27743</v>
      </c>
      <c r="AU347" s="66" t="n">
        <f aca="false">AU100+AU205</f>
        <v>28301</v>
      </c>
      <c r="AV347" s="66" t="n">
        <f aca="false">AV100+AV205</f>
        <v>30434</v>
      </c>
      <c r="AW347" s="66" t="n">
        <f aca="false">AW100+AW205</f>
        <v>31954</v>
      </c>
      <c r="AX347" s="66" t="n">
        <f aca="false">AX100+AX205</f>
        <v>31937</v>
      </c>
      <c r="AY347" s="66" t="n">
        <f aca="false">AY100+AY205</f>
        <v>33179</v>
      </c>
      <c r="AZ347" s="66" t="n">
        <f aca="false">AZ100+AZ205</f>
        <v>33878</v>
      </c>
      <c r="BA347" s="66" t="n">
        <f aca="false">BA100+BA205</f>
        <v>33820</v>
      </c>
      <c r="BB347" s="66" t="n">
        <f aca="false">BB100+BB205</f>
        <v>35647</v>
      </c>
      <c r="BC347" s="66" t="n">
        <f aca="false">BC100+BC205</f>
        <v>34142</v>
      </c>
      <c r="BD347" s="66" t="n">
        <f aca="false">BD100+BD205</f>
        <v>34396</v>
      </c>
      <c r="BE347" s="66" t="n">
        <f aca="false">BE100+BE205</f>
        <v>35328</v>
      </c>
      <c r="BF347" s="66" t="n">
        <f aca="false">BF100+BF205</f>
        <v>36466</v>
      </c>
      <c r="BG347" s="66" t="n">
        <f aca="false">BG100+BG205</f>
        <v>39872</v>
      </c>
      <c r="BH347" s="66" t="n">
        <f aca="false">BH100+BH205</f>
        <v>41288</v>
      </c>
      <c r="BI347" s="66" t="n">
        <f aca="false">BI100+BI205</f>
        <v>42785</v>
      </c>
      <c r="BJ347" s="66" t="n">
        <f aca="false">BJ100+BJ205</f>
        <v>44914</v>
      </c>
      <c r="BK347" s="66" t="n">
        <f aca="false">BK100+BK205</f>
        <v>46228</v>
      </c>
      <c r="BL347" s="66" t="n">
        <f aca="false">BL100+BL205</f>
        <v>48153</v>
      </c>
      <c r="BM347" s="66" t="n">
        <f aca="false">BM100+BM205</f>
        <v>50714</v>
      </c>
      <c r="BN347" s="66" t="n">
        <f aca="false">BN100+BN205</f>
        <v>51854</v>
      </c>
      <c r="BO347" s="66" t="n">
        <f aca="false">BO100+BO205</f>
        <v>57529</v>
      </c>
      <c r="BP347" s="66" t="n">
        <f aca="false">BP100+BP205</f>
        <v>60673</v>
      </c>
      <c r="BQ347" s="66" t="n">
        <f aca="false">BQ100+BQ205</f>
        <v>63508</v>
      </c>
      <c r="BR347" s="66" t="n">
        <f aca="false">BR100+BR205</f>
        <v>75467</v>
      </c>
      <c r="BS347" s="66" t="n">
        <f aca="false">BS100+BS205</f>
        <v>74596</v>
      </c>
      <c r="BT347" s="66" t="n">
        <f aca="false">BT100+BT205</f>
        <v>74963</v>
      </c>
      <c r="BU347" s="66" t="n">
        <f aca="false">BU100+BU205</f>
        <v>77052</v>
      </c>
      <c r="BV347" s="66" t="n">
        <f aca="false">BV100+BV205</f>
        <v>79031</v>
      </c>
      <c r="BW347" s="66" t="n">
        <f aca="false">BW100+BW205</f>
        <v>79195</v>
      </c>
      <c r="BX347" s="66" t="n">
        <f aca="false">BX100+BX205</f>
        <v>81392</v>
      </c>
      <c r="BY347" s="66"/>
      <c r="BZ347" s="66"/>
      <c r="CA347" s="66"/>
      <c r="CB347" s="66"/>
      <c r="CC347" s="66"/>
      <c r="CD347" s="66"/>
    </row>
    <row r="348" customFormat="false" ht="11.25" hidden="false" customHeight="false" outlineLevel="0" collapsed="false">
      <c r="A348" s="61" t="n">
        <v>93</v>
      </c>
      <c r="B348" s="66" t="n">
        <f aca="false">B101+B206</f>
        <v>1859</v>
      </c>
      <c r="C348" s="66" t="n">
        <f aca="false">C101+C206</f>
        <v>1950</v>
      </c>
      <c r="D348" s="66" t="n">
        <f aca="false">D101+D206</f>
        <v>2072</v>
      </c>
      <c r="E348" s="66" t="n">
        <f aca="false">E101+E206</f>
        <v>2306</v>
      </c>
      <c r="F348" s="66" t="n">
        <f aca="false">F101+F206</f>
        <v>2363</v>
      </c>
      <c r="G348" s="66" t="n">
        <f aca="false">G101+G206</f>
        <v>2422</v>
      </c>
      <c r="H348" s="66" t="n">
        <f aca="false">H101+H206</f>
        <v>2505</v>
      </c>
      <c r="I348" s="66" t="n">
        <f aca="false">I101+I206</f>
        <v>2751</v>
      </c>
      <c r="J348" s="66" t="n">
        <f aca="false">J101+J206</f>
        <v>3071</v>
      </c>
      <c r="K348" s="66" t="n">
        <f aca="false">K101+K206</f>
        <v>3131</v>
      </c>
      <c r="L348" s="66" t="n">
        <f aca="false">L101+L206</f>
        <v>3424</v>
      </c>
      <c r="M348" s="66" t="n">
        <f aca="false">M101+M206</f>
        <v>3691</v>
      </c>
      <c r="N348" s="66" t="n">
        <f aca="false">N101+N206</f>
        <v>3844</v>
      </c>
      <c r="O348" s="66" t="n">
        <f aca="false">O101+O206</f>
        <v>4279</v>
      </c>
      <c r="P348" s="66" t="n">
        <f aca="false">P101+P206</f>
        <v>4383</v>
      </c>
      <c r="Q348" s="66" t="n">
        <f aca="false">Q101+Q206</f>
        <v>4637</v>
      </c>
      <c r="R348" s="66" t="n">
        <f aca="false">R101+R206</f>
        <v>4682</v>
      </c>
      <c r="S348" s="66" t="n">
        <f aca="false">S101+S206</f>
        <v>4694</v>
      </c>
      <c r="T348" s="66" t="n">
        <f aca="false">T101+T206</f>
        <v>4953</v>
      </c>
      <c r="U348" s="66" t="n">
        <f aca="false">U101+U206</f>
        <v>5007</v>
      </c>
      <c r="V348" s="66" t="n">
        <f aca="false">V101+V206</f>
        <v>5131</v>
      </c>
      <c r="W348" s="66" t="n">
        <f aca="false">W101+W206</f>
        <v>5387</v>
      </c>
      <c r="X348" s="66" t="n">
        <f aca="false">X101+X206</f>
        <v>6390</v>
      </c>
      <c r="Y348" s="66" t="n">
        <f aca="false">Y101+Y206</f>
        <v>6610</v>
      </c>
      <c r="Z348" s="66" t="n">
        <f aca="false">Z101+Z206</f>
        <v>6860</v>
      </c>
      <c r="AA348" s="66" t="n">
        <f aca="false">AA101+AA206</f>
        <v>7171</v>
      </c>
      <c r="AB348" s="66" t="n">
        <f aca="false">AB101+AB206</f>
        <v>7515</v>
      </c>
      <c r="AC348" s="66" t="n">
        <f aca="false">AC101+AC206</f>
        <v>7860</v>
      </c>
      <c r="AD348" s="66" t="n">
        <f aca="false">AD101+AD206</f>
        <v>8509</v>
      </c>
      <c r="AE348" s="66" t="n">
        <f aca="false">AE101+AE206</f>
        <v>9101</v>
      </c>
      <c r="AF348" s="66" t="n">
        <f aca="false">AF101+AF206</f>
        <v>9776</v>
      </c>
      <c r="AG348" s="66" t="n">
        <f aca="false">AG101+AG206</f>
        <v>10414</v>
      </c>
      <c r="AH348" s="66" t="n">
        <f aca="false">AH101+AH206</f>
        <v>10936</v>
      </c>
      <c r="AI348" s="66" t="n">
        <f aca="false">AI101+AI206</f>
        <v>12106</v>
      </c>
      <c r="AJ348" s="66" t="n">
        <f aca="false">AJ101+AJ206</f>
        <v>12913</v>
      </c>
      <c r="AK348" s="66" t="n">
        <f aca="false">AK101+AK206</f>
        <v>13414</v>
      </c>
      <c r="AL348" s="66" t="n">
        <f aca="false">AL101+AL206</f>
        <v>14642</v>
      </c>
      <c r="AM348" s="66" t="n">
        <f aca="false">AM101+AM206</f>
        <v>15591</v>
      </c>
      <c r="AN348" s="66" t="n">
        <f aca="false">AN101+AN206</f>
        <v>15462</v>
      </c>
      <c r="AO348" s="66" t="n">
        <f aca="false">AO101+AO206</f>
        <v>16143</v>
      </c>
      <c r="AP348" s="66" t="n">
        <f aca="false">AP101+AP206</f>
        <v>16276</v>
      </c>
      <c r="AQ348" s="66" t="n">
        <f aca="false">AQ101+AQ206</f>
        <v>16695</v>
      </c>
      <c r="AR348" s="66" t="n">
        <f aca="false">AR101+AR206</f>
        <v>19713</v>
      </c>
      <c r="AS348" s="66" t="n">
        <f aca="false">AS101+AS206</f>
        <v>22526</v>
      </c>
      <c r="AT348" s="66" t="n">
        <f aca="false">AT101+AT206</f>
        <v>22948</v>
      </c>
      <c r="AU348" s="66" t="n">
        <f aca="false">AU101+AU206</f>
        <v>23446</v>
      </c>
      <c r="AV348" s="66" t="n">
        <f aca="false">AV101+AV206</f>
        <v>23944</v>
      </c>
      <c r="AW348" s="66" t="n">
        <f aca="false">AW101+AW206</f>
        <v>25780</v>
      </c>
      <c r="AX348" s="66" t="n">
        <f aca="false">AX101+AX206</f>
        <v>27095</v>
      </c>
      <c r="AY348" s="66" t="n">
        <f aca="false">AY101+AY206</f>
        <v>27109</v>
      </c>
      <c r="AZ348" s="66" t="n">
        <f aca="false">AZ101+AZ206</f>
        <v>28195</v>
      </c>
      <c r="BA348" s="66" t="n">
        <f aca="false">BA101+BA206</f>
        <v>28812</v>
      </c>
      <c r="BB348" s="66" t="n">
        <f aca="false">BB101+BB206</f>
        <v>28783</v>
      </c>
      <c r="BC348" s="66" t="n">
        <f aca="false">BC101+BC206</f>
        <v>30369</v>
      </c>
      <c r="BD348" s="66" t="n">
        <f aca="false">BD101+BD206</f>
        <v>29106</v>
      </c>
      <c r="BE348" s="66" t="n">
        <f aca="false">BE101+BE206</f>
        <v>29351</v>
      </c>
      <c r="BF348" s="66" t="n">
        <f aca="false">BF101+BF206</f>
        <v>30161</v>
      </c>
      <c r="BG348" s="66" t="n">
        <f aca="false">BG101+BG206</f>
        <v>31157</v>
      </c>
      <c r="BH348" s="66" t="n">
        <f aca="false">BH101+BH206</f>
        <v>34084</v>
      </c>
      <c r="BI348" s="66" t="n">
        <f aca="false">BI101+BI206</f>
        <v>35312</v>
      </c>
      <c r="BJ348" s="66" t="n">
        <f aca="false">BJ101+BJ206</f>
        <v>36616</v>
      </c>
      <c r="BK348" s="66" t="n">
        <f aca="false">BK101+BK206</f>
        <v>38460</v>
      </c>
      <c r="BL348" s="66" t="n">
        <f aca="false">BL101+BL206</f>
        <v>39606</v>
      </c>
      <c r="BM348" s="66" t="n">
        <f aca="false">BM101+BM206</f>
        <v>41282</v>
      </c>
      <c r="BN348" s="66" t="n">
        <f aca="false">BN101+BN206</f>
        <v>43499</v>
      </c>
      <c r="BO348" s="66" t="n">
        <f aca="false">BO101+BO206</f>
        <v>44508</v>
      </c>
      <c r="BP348" s="66" t="n">
        <f aca="false">BP101+BP206</f>
        <v>49410</v>
      </c>
      <c r="BQ348" s="66" t="n">
        <f aca="false">BQ101+BQ206</f>
        <v>52142</v>
      </c>
      <c r="BR348" s="66" t="n">
        <f aca="false">BR101+BR206</f>
        <v>54612</v>
      </c>
      <c r="BS348" s="66" t="n">
        <f aca="false">BS101+BS206</f>
        <v>64940</v>
      </c>
      <c r="BT348" s="66" t="n">
        <f aca="false">BT101+BT206</f>
        <v>64229</v>
      </c>
      <c r="BU348" s="66" t="n">
        <f aca="false">BU101+BU206</f>
        <v>64590</v>
      </c>
      <c r="BV348" s="66" t="n">
        <f aca="false">BV101+BV206</f>
        <v>66433</v>
      </c>
      <c r="BW348" s="66" t="n">
        <f aca="false">BW101+BW206</f>
        <v>68182</v>
      </c>
      <c r="BX348" s="66" t="n">
        <f aca="false">BX101+BX206</f>
        <v>68362</v>
      </c>
      <c r="BY348" s="66"/>
      <c r="BZ348" s="66"/>
      <c r="CA348" s="66"/>
      <c r="CB348" s="66"/>
      <c r="CC348" s="66"/>
      <c r="CD348" s="66"/>
    </row>
    <row r="349" customFormat="false" ht="11.25" hidden="false" customHeight="false" outlineLevel="0" collapsed="false">
      <c r="A349" s="61" t="n">
        <v>94</v>
      </c>
      <c r="B349" s="66" t="n">
        <f aca="false">B102+B207</f>
        <v>1324</v>
      </c>
      <c r="C349" s="66" t="n">
        <f aca="false">C102+C207</f>
        <v>1382</v>
      </c>
      <c r="D349" s="66" t="n">
        <f aca="false">D102+D207</f>
        <v>1453</v>
      </c>
      <c r="E349" s="66" t="n">
        <f aca="false">E102+E207</f>
        <v>1540</v>
      </c>
      <c r="F349" s="66" t="n">
        <f aca="false">F102+F207</f>
        <v>1732</v>
      </c>
      <c r="G349" s="66" t="n">
        <f aca="false">G102+G207</f>
        <v>1825</v>
      </c>
      <c r="H349" s="66" t="n">
        <f aca="false">H102+H207</f>
        <v>1810</v>
      </c>
      <c r="I349" s="66" t="n">
        <f aca="false">I102+I207</f>
        <v>1905</v>
      </c>
      <c r="J349" s="66" t="n">
        <f aca="false">J102+J207</f>
        <v>2171</v>
      </c>
      <c r="K349" s="66" t="n">
        <f aca="false">K102+K207</f>
        <v>2394</v>
      </c>
      <c r="L349" s="66" t="n">
        <f aca="false">L102+L207</f>
        <v>2407</v>
      </c>
      <c r="M349" s="66" t="n">
        <f aca="false">M102+M207</f>
        <v>2660</v>
      </c>
      <c r="N349" s="66" t="n">
        <f aca="false">N102+N207</f>
        <v>2876</v>
      </c>
      <c r="O349" s="66" t="n">
        <f aca="false">O102+O207</f>
        <v>3097</v>
      </c>
      <c r="P349" s="66" t="n">
        <f aca="false">P102+P207</f>
        <v>3377</v>
      </c>
      <c r="Q349" s="66" t="n">
        <f aca="false">Q102+Q207</f>
        <v>3434</v>
      </c>
      <c r="R349" s="66" t="n">
        <f aca="false">R102+R207</f>
        <v>3602</v>
      </c>
      <c r="S349" s="66" t="n">
        <f aca="false">S102+S207</f>
        <v>3632</v>
      </c>
      <c r="T349" s="66" t="n">
        <f aca="false">T102+T207</f>
        <v>3644</v>
      </c>
      <c r="U349" s="66" t="n">
        <f aca="false">U102+U207</f>
        <v>3783</v>
      </c>
      <c r="V349" s="66" t="n">
        <f aca="false">V102+V207</f>
        <v>3880</v>
      </c>
      <c r="W349" s="66" t="n">
        <f aca="false">W102+W207</f>
        <v>4078</v>
      </c>
      <c r="X349" s="66" t="n">
        <f aca="false">X102+X207</f>
        <v>4292</v>
      </c>
      <c r="Y349" s="66" t="n">
        <f aca="false">Y102+Y207</f>
        <v>5179</v>
      </c>
      <c r="Z349" s="66" t="n">
        <f aca="false">Z102+Z207</f>
        <v>5356</v>
      </c>
      <c r="AA349" s="66" t="n">
        <f aca="false">AA102+AA207</f>
        <v>5420</v>
      </c>
      <c r="AB349" s="66" t="n">
        <f aca="false">AB102+AB207</f>
        <v>5730</v>
      </c>
      <c r="AC349" s="66" t="n">
        <f aca="false">AC102+AC207</f>
        <v>5967</v>
      </c>
      <c r="AD349" s="66" t="n">
        <f aca="false">AD102+AD207</f>
        <v>6361</v>
      </c>
      <c r="AE349" s="66" t="n">
        <f aca="false">AE102+AE207</f>
        <v>6861</v>
      </c>
      <c r="AF349" s="66" t="n">
        <f aca="false">AF102+AF207</f>
        <v>7391</v>
      </c>
      <c r="AG349" s="66" t="n">
        <f aca="false">AG102+AG207</f>
        <v>7879</v>
      </c>
      <c r="AH349" s="66" t="n">
        <f aca="false">AH102+AH207</f>
        <v>8312</v>
      </c>
      <c r="AI349" s="66" t="n">
        <f aca="false">AI102+AI207</f>
        <v>9054</v>
      </c>
      <c r="AJ349" s="66" t="n">
        <f aca="false">AJ102+AJ207</f>
        <v>9863</v>
      </c>
      <c r="AK349" s="66" t="n">
        <f aca="false">AK102+AK207</f>
        <v>10552</v>
      </c>
      <c r="AL349" s="66" t="n">
        <f aca="false">AL102+AL207</f>
        <v>10986</v>
      </c>
      <c r="AM349" s="66" t="n">
        <f aca="false">AM102+AM207</f>
        <v>12021</v>
      </c>
      <c r="AN349" s="66" t="n">
        <f aca="false">AN102+AN207</f>
        <v>12832</v>
      </c>
      <c r="AO349" s="66" t="n">
        <f aca="false">AO102+AO207</f>
        <v>12755</v>
      </c>
      <c r="AP349" s="66" t="n">
        <f aca="false">AP102+AP207</f>
        <v>13349</v>
      </c>
      <c r="AQ349" s="66" t="n">
        <f aca="false">AQ102+AQ207</f>
        <v>13480</v>
      </c>
      <c r="AR349" s="66" t="n">
        <f aca="false">AR102+AR207</f>
        <v>13852</v>
      </c>
      <c r="AS349" s="66" t="n">
        <f aca="false">AS102+AS207</f>
        <v>16379</v>
      </c>
      <c r="AT349" s="66" t="n">
        <f aca="false">AT102+AT207</f>
        <v>18752</v>
      </c>
      <c r="AU349" s="66" t="n">
        <f aca="false">AU102+AU207</f>
        <v>19133</v>
      </c>
      <c r="AV349" s="66" t="n">
        <f aca="false">AV102+AV207</f>
        <v>19572</v>
      </c>
      <c r="AW349" s="66" t="n">
        <f aca="false">AW102+AW207</f>
        <v>20011</v>
      </c>
      <c r="AX349" s="66" t="n">
        <f aca="false">AX102+AX207</f>
        <v>21572</v>
      </c>
      <c r="AY349" s="66" t="n">
        <f aca="false">AY102+AY207</f>
        <v>22700</v>
      </c>
      <c r="AZ349" s="66" t="n">
        <f aca="false">AZ102+AZ207</f>
        <v>22737</v>
      </c>
      <c r="BA349" s="66" t="n">
        <f aca="false">BA102+BA207</f>
        <v>23668</v>
      </c>
      <c r="BB349" s="66" t="n">
        <f aca="false">BB102+BB207</f>
        <v>24207</v>
      </c>
      <c r="BC349" s="66" t="n">
        <f aca="false">BC102+BC207</f>
        <v>24202</v>
      </c>
      <c r="BD349" s="66" t="n">
        <f aca="false">BD102+BD207</f>
        <v>25562</v>
      </c>
      <c r="BE349" s="66" t="n">
        <f aca="false">BE102+BE207</f>
        <v>24518</v>
      </c>
      <c r="BF349" s="66" t="n">
        <f aca="false">BF102+BF207</f>
        <v>24741</v>
      </c>
      <c r="BG349" s="66" t="n">
        <f aca="false">BG102+BG207</f>
        <v>25438</v>
      </c>
      <c r="BH349" s="66" t="n">
        <f aca="false">BH102+BH207</f>
        <v>26299</v>
      </c>
      <c r="BI349" s="66" t="n">
        <f aca="false">BI102+BI207</f>
        <v>28786</v>
      </c>
      <c r="BJ349" s="66" t="n">
        <f aca="false">BJ102+BJ207</f>
        <v>29839</v>
      </c>
      <c r="BK349" s="66" t="n">
        <f aca="false">BK102+BK207</f>
        <v>30964</v>
      </c>
      <c r="BL349" s="66" t="n">
        <f aca="false">BL102+BL207</f>
        <v>32543</v>
      </c>
      <c r="BM349" s="66" t="n">
        <f aca="false">BM102+BM207</f>
        <v>33532</v>
      </c>
      <c r="BN349" s="66" t="n">
        <f aca="false">BN102+BN207</f>
        <v>34975</v>
      </c>
      <c r="BO349" s="66" t="n">
        <f aca="false">BO102+BO207</f>
        <v>36874</v>
      </c>
      <c r="BP349" s="66" t="n">
        <f aca="false">BP102+BP207</f>
        <v>37756</v>
      </c>
      <c r="BQ349" s="66" t="n">
        <f aca="false">BQ102+BQ207</f>
        <v>41943</v>
      </c>
      <c r="BR349" s="66" t="n">
        <f aca="false">BR102+BR207</f>
        <v>44292</v>
      </c>
      <c r="BS349" s="66" t="n">
        <f aca="false">BS102+BS207</f>
        <v>46421</v>
      </c>
      <c r="BT349" s="66" t="n">
        <f aca="false">BT102+BT207</f>
        <v>55236</v>
      </c>
      <c r="BU349" s="66" t="n">
        <f aca="false">BU102+BU207</f>
        <v>54665</v>
      </c>
      <c r="BV349" s="66" t="n">
        <f aca="false">BV102+BV207</f>
        <v>55012</v>
      </c>
      <c r="BW349" s="66" t="n">
        <f aca="false">BW102+BW207</f>
        <v>56621</v>
      </c>
      <c r="BX349" s="66" t="n">
        <f aca="false">BX102+BX207</f>
        <v>58149</v>
      </c>
      <c r="BY349" s="66"/>
      <c r="BZ349" s="66"/>
      <c r="CA349" s="66"/>
      <c r="CB349" s="66"/>
      <c r="CC349" s="66"/>
      <c r="CD349" s="66"/>
    </row>
    <row r="350" customFormat="false" ht="11.25" hidden="false" customHeight="false" outlineLevel="0" collapsed="false">
      <c r="A350" s="61" t="n">
        <v>95</v>
      </c>
      <c r="B350" s="66" t="n">
        <f aca="false">B103+B208</f>
        <v>951</v>
      </c>
      <c r="C350" s="66" t="n">
        <f aca="false">C103+C208</f>
        <v>968</v>
      </c>
      <c r="D350" s="66" t="n">
        <f aca="false">D103+D208</f>
        <v>1000</v>
      </c>
      <c r="E350" s="66" t="n">
        <f aca="false">E103+E208</f>
        <v>1091</v>
      </c>
      <c r="F350" s="66" t="n">
        <f aca="false">F103+F208</f>
        <v>1133</v>
      </c>
      <c r="G350" s="66" t="n">
        <f aca="false">G103+G208</f>
        <v>1313</v>
      </c>
      <c r="H350" s="66" t="n">
        <f aca="false">H103+H208</f>
        <v>1347</v>
      </c>
      <c r="I350" s="66" t="n">
        <f aca="false">I103+I208</f>
        <v>1362</v>
      </c>
      <c r="J350" s="66" t="n">
        <f aca="false">J103+J208</f>
        <v>1450</v>
      </c>
      <c r="K350" s="66" t="n">
        <f aca="false">K103+K208</f>
        <v>1708</v>
      </c>
      <c r="L350" s="66" t="n">
        <f aca="false">L103+L208</f>
        <v>1790</v>
      </c>
      <c r="M350" s="66" t="n">
        <f aca="false">M103+M208</f>
        <v>1860</v>
      </c>
      <c r="N350" s="66" t="n">
        <f aca="false">N103+N208</f>
        <v>2017</v>
      </c>
      <c r="O350" s="66" t="n">
        <f aca="false">O103+O208</f>
        <v>2230</v>
      </c>
      <c r="P350" s="66" t="n">
        <f aca="false">P103+P208</f>
        <v>2476</v>
      </c>
      <c r="Q350" s="66" t="n">
        <f aca="false">Q103+Q208</f>
        <v>2598</v>
      </c>
      <c r="R350" s="66" t="n">
        <f aca="false">R103+R208</f>
        <v>2657</v>
      </c>
      <c r="S350" s="66" t="n">
        <f aca="false">S103+S208</f>
        <v>2715</v>
      </c>
      <c r="T350" s="66" t="n">
        <f aca="false">T103+T208</f>
        <v>2800</v>
      </c>
      <c r="U350" s="66" t="n">
        <f aca="false">U103+U208</f>
        <v>2721</v>
      </c>
      <c r="V350" s="66" t="n">
        <f aca="false">V103+V208</f>
        <v>2907</v>
      </c>
      <c r="W350" s="66" t="n">
        <f aca="false">W103+W208</f>
        <v>3087</v>
      </c>
      <c r="X350" s="66" t="n">
        <f aca="false">X103+X208</f>
        <v>3245</v>
      </c>
      <c r="Y350" s="66" t="n">
        <f aca="false">Y103+Y208</f>
        <v>3375</v>
      </c>
      <c r="Z350" s="66" t="n">
        <f aca="false">Z103+Z208</f>
        <v>4119</v>
      </c>
      <c r="AA350" s="66" t="n">
        <f aca="false">AA103+AA208</f>
        <v>4310</v>
      </c>
      <c r="AB350" s="66" t="n">
        <f aca="false">AB103+AB208</f>
        <v>4300</v>
      </c>
      <c r="AC350" s="66" t="n">
        <f aca="false">AC103+AC208</f>
        <v>4482</v>
      </c>
      <c r="AD350" s="66" t="n">
        <f aca="false">AD103+AD208</f>
        <v>4713</v>
      </c>
      <c r="AE350" s="66" t="n">
        <f aca="false">AE103+AE208</f>
        <v>5085</v>
      </c>
      <c r="AF350" s="66" t="n">
        <f aca="false">AF103+AF208</f>
        <v>5440</v>
      </c>
      <c r="AG350" s="66" t="n">
        <f aca="false">AG103+AG208</f>
        <v>5833</v>
      </c>
      <c r="AH350" s="66" t="n">
        <f aca="false">AH103+AH208</f>
        <v>6175</v>
      </c>
      <c r="AI350" s="66" t="n">
        <f aca="false">AI103+AI208</f>
        <v>6770</v>
      </c>
      <c r="AJ350" s="66" t="n">
        <f aca="false">AJ103+AJ208</f>
        <v>7276</v>
      </c>
      <c r="AK350" s="66" t="n">
        <f aca="false">AK103+AK208</f>
        <v>7949</v>
      </c>
      <c r="AL350" s="66" t="n">
        <f aca="false">AL103+AL208</f>
        <v>8527</v>
      </c>
      <c r="AM350" s="66" t="n">
        <f aca="false">AM103+AM208</f>
        <v>8898</v>
      </c>
      <c r="AN350" s="66" t="n">
        <f aca="false">AN103+AN208</f>
        <v>9763</v>
      </c>
      <c r="AO350" s="66" t="n">
        <f aca="false">AO103+AO208</f>
        <v>10449</v>
      </c>
      <c r="AP350" s="66" t="n">
        <f aca="false">AP103+AP208</f>
        <v>10411</v>
      </c>
      <c r="AQ350" s="66" t="n">
        <f aca="false">AQ103+AQ208</f>
        <v>10916</v>
      </c>
      <c r="AR350" s="66" t="n">
        <f aca="false">AR103+AR208</f>
        <v>11042</v>
      </c>
      <c r="AS350" s="66" t="n">
        <f aca="false">AS103+AS208</f>
        <v>11368</v>
      </c>
      <c r="AT350" s="66" t="n">
        <f aca="false">AT103+AT208</f>
        <v>13464</v>
      </c>
      <c r="AU350" s="66" t="n">
        <f aca="false">AU103+AU208</f>
        <v>15444</v>
      </c>
      <c r="AV350" s="66" t="n">
        <f aca="false">AV103+AV208</f>
        <v>15777</v>
      </c>
      <c r="AW350" s="66" t="n">
        <f aca="false">AW103+AW208</f>
        <v>16160</v>
      </c>
      <c r="AX350" s="66" t="n">
        <f aca="false">AX103+AX208</f>
        <v>16544</v>
      </c>
      <c r="AY350" s="66" t="n">
        <f aca="false">AY103+AY208</f>
        <v>17858</v>
      </c>
      <c r="AZ350" s="66" t="n">
        <f aca="false">AZ103+AZ208</f>
        <v>18815</v>
      </c>
      <c r="BA350" s="66" t="n">
        <f aca="false">BA103+BA208</f>
        <v>18863</v>
      </c>
      <c r="BB350" s="66" t="n">
        <f aca="false">BB103+BB208</f>
        <v>19654</v>
      </c>
      <c r="BC350" s="66" t="n">
        <f aca="false">BC103+BC208</f>
        <v>20121</v>
      </c>
      <c r="BD350" s="66" t="n">
        <f aca="false">BD103+BD208</f>
        <v>20134</v>
      </c>
      <c r="BE350" s="66" t="n">
        <f aca="false">BE103+BE208</f>
        <v>21288</v>
      </c>
      <c r="BF350" s="66" t="n">
        <f aca="false">BF103+BF208</f>
        <v>20432</v>
      </c>
      <c r="BG350" s="66" t="n">
        <f aca="false">BG103+BG208</f>
        <v>20632</v>
      </c>
      <c r="BH350" s="66" t="n">
        <f aca="false">BH103+BH208</f>
        <v>21226</v>
      </c>
      <c r="BI350" s="66" t="n">
        <f aca="false">BI103+BI208</f>
        <v>21963</v>
      </c>
      <c r="BJ350" s="66" t="n">
        <f aca="false">BJ103+BJ208</f>
        <v>24054</v>
      </c>
      <c r="BK350" s="66" t="n">
        <f aca="false">BK103+BK208</f>
        <v>24949</v>
      </c>
      <c r="BL350" s="66" t="n">
        <f aca="false">BL103+BL208</f>
        <v>25909</v>
      </c>
      <c r="BM350" s="66" t="n">
        <f aca="false">BM103+BM208</f>
        <v>27249</v>
      </c>
      <c r="BN350" s="66" t="n">
        <f aca="false">BN103+BN208</f>
        <v>28094</v>
      </c>
      <c r="BO350" s="66" t="n">
        <f aca="false">BO103+BO208</f>
        <v>29324</v>
      </c>
      <c r="BP350" s="66" t="n">
        <f aca="false">BP103+BP208</f>
        <v>30935</v>
      </c>
      <c r="BQ350" s="66" t="n">
        <f aca="false">BQ103+BQ208</f>
        <v>31699</v>
      </c>
      <c r="BR350" s="66" t="n">
        <f aca="false">BR103+BR208</f>
        <v>35238</v>
      </c>
      <c r="BS350" s="66" t="n">
        <f aca="false">BS103+BS208</f>
        <v>37237</v>
      </c>
      <c r="BT350" s="66" t="n">
        <f aca="false">BT103+BT208</f>
        <v>39053</v>
      </c>
      <c r="BU350" s="66" t="n">
        <f aca="false">BU103+BU208</f>
        <v>46502</v>
      </c>
      <c r="BV350" s="66" t="n">
        <f aca="false">BV103+BV208</f>
        <v>46053</v>
      </c>
      <c r="BW350" s="66" t="n">
        <f aca="false">BW103+BW208</f>
        <v>46380</v>
      </c>
      <c r="BX350" s="66" t="n">
        <f aca="false">BX103+BX208</f>
        <v>47770</v>
      </c>
      <c r="BY350" s="66"/>
      <c r="BZ350" s="66"/>
      <c r="CA350" s="66"/>
      <c r="CB350" s="66"/>
      <c r="CC350" s="66"/>
      <c r="CD350" s="66"/>
    </row>
    <row r="351" customFormat="false" ht="11.25" hidden="false" customHeight="false" outlineLevel="0" collapsed="false">
      <c r="A351" s="61" t="n">
        <v>96</v>
      </c>
      <c r="B351" s="66" t="n">
        <f aca="false">B104+B209</f>
        <v>642</v>
      </c>
      <c r="C351" s="66" t="n">
        <f aca="false">C104+C209</f>
        <v>707</v>
      </c>
      <c r="D351" s="66" t="n">
        <f aca="false">D104+D209</f>
        <v>696</v>
      </c>
      <c r="E351" s="66" t="n">
        <f aca="false">E104+E209</f>
        <v>731</v>
      </c>
      <c r="F351" s="66" t="n">
        <f aca="false">F104+F209</f>
        <v>786</v>
      </c>
      <c r="G351" s="66" t="n">
        <f aca="false">G104+G209</f>
        <v>863</v>
      </c>
      <c r="H351" s="66" t="n">
        <f aca="false">H104+H209</f>
        <v>956</v>
      </c>
      <c r="I351" s="66" t="n">
        <f aca="false">I104+I209</f>
        <v>1007</v>
      </c>
      <c r="J351" s="66" t="n">
        <f aca="false">J104+J209</f>
        <v>1022</v>
      </c>
      <c r="K351" s="66" t="n">
        <f aca="false">K104+K209</f>
        <v>1099</v>
      </c>
      <c r="L351" s="66" t="n">
        <f aca="false">L104+L209</f>
        <v>1313</v>
      </c>
      <c r="M351" s="66" t="n">
        <f aca="false">M104+M209</f>
        <v>1452</v>
      </c>
      <c r="N351" s="66" t="n">
        <f aca="false">N104+N209</f>
        <v>1392</v>
      </c>
      <c r="O351" s="66" t="n">
        <f aca="false">O104+O209</f>
        <v>1558</v>
      </c>
      <c r="P351" s="66" t="n">
        <f aca="false">P104+P209</f>
        <v>1682</v>
      </c>
      <c r="Q351" s="66" t="n">
        <f aca="false">Q104+Q209</f>
        <v>2009</v>
      </c>
      <c r="R351" s="66" t="n">
        <f aca="false">R104+R209</f>
        <v>1966</v>
      </c>
      <c r="S351" s="66" t="n">
        <f aca="false">S104+S209</f>
        <v>1991</v>
      </c>
      <c r="T351" s="66" t="n">
        <f aca="false">T104+T209</f>
        <v>2036</v>
      </c>
      <c r="U351" s="66" t="n">
        <f aca="false">U104+U209</f>
        <v>2033</v>
      </c>
      <c r="V351" s="66" t="n">
        <f aca="false">V104+V209</f>
        <v>2107</v>
      </c>
      <c r="W351" s="66" t="n">
        <f aca="false">W104+W209</f>
        <v>2259</v>
      </c>
      <c r="X351" s="66" t="n">
        <f aca="false">X104+X209</f>
        <v>2438</v>
      </c>
      <c r="Y351" s="66" t="n">
        <f aca="false">Y104+Y209</f>
        <v>2563</v>
      </c>
      <c r="Z351" s="66" t="n">
        <f aca="false">Z104+Z209</f>
        <v>2563</v>
      </c>
      <c r="AA351" s="66" t="n">
        <f aca="false">AA104+AA209</f>
        <v>3245</v>
      </c>
      <c r="AB351" s="66" t="n">
        <f aca="false">AB104+AB209</f>
        <v>3264</v>
      </c>
      <c r="AC351" s="66" t="n">
        <f aca="false">AC104+AC209</f>
        <v>3305</v>
      </c>
      <c r="AD351" s="66" t="n">
        <f aca="false">AD104+AD209</f>
        <v>3498</v>
      </c>
      <c r="AE351" s="66" t="n">
        <f aca="false">AE104+AE209</f>
        <v>3695</v>
      </c>
      <c r="AF351" s="66" t="n">
        <f aca="false">AF104+AF209</f>
        <v>4028</v>
      </c>
      <c r="AG351" s="66" t="n">
        <f aca="false">AG104+AG209</f>
        <v>4265</v>
      </c>
      <c r="AH351" s="66" t="n">
        <f aca="false">AH104+AH209</f>
        <v>4513</v>
      </c>
      <c r="AI351" s="66" t="n">
        <f aca="false">AI104+AI209</f>
        <v>5011</v>
      </c>
      <c r="AJ351" s="66" t="n">
        <f aca="false">AJ104+AJ209</f>
        <v>5365</v>
      </c>
      <c r="AK351" s="66" t="n">
        <f aca="false">AK104+AK209</f>
        <v>5785</v>
      </c>
      <c r="AL351" s="66" t="n">
        <f aca="false">AL104+AL209</f>
        <v>6338</v>
      </c>
      <c r="AM351" s="66" t="n">
        <f aca="false">AM104+AM209</f>
        <v>6818</v>
      </c>
      <c r="AN351" s="66" t="n">
        <f aca="false">AN104+AN209</f>
        <v>7132</v>
      </c>
      <c r="AO351" s="66" t="n">
        <f aca="false">AO104+AO209</f>
        <v>7847</v>
      </c>
      <c r="AP351" s="66" t="n">
        <f aca="false">AP104+AP209</f>
        <v>8421</v>
      </c>
      <c r="AQ351" s="66" t="n">
        <f aca="false">AQ104+AQ209</f>
        <v>8407</v>
      </c>
      <c r="AR351" s="66" t="n">
        <f aca="false">AR104+AR209</f>
        <v>8831</v>
      </c>
      <c r="AS351" s="66" t="n">
        <f aca="false">AS104+AS209</f>
        <v>8951</v>
      </c>
      <c r="AT351" s="66" t="n">
        <f aca="false">AT104+AT209</f>
        <v>9233</v>
      </c>
      <c r="AU351" s="66" t="n">
        <f aca="false">AU104+AU209</f>
        <v>10955</v>
      </c>
      <c r="AV351" s="66" t="n">
        <f aca="false">AV104+AV209</f>
        <v>12583</v>
      </c>
      <c r="AW351" s="66" t="n">
        <f aca="false">AW104+AW209</f>
        <v>12873</v>
      </c>
      <c r="AX351" s="66" t="n">
        <f aca="false">AX104+AX209</f>
        <v>13204</v>
      </c>
      <c r="AY351" s="66" t="n">
        <f aca="false">AY104+AY209</f>
        <v>13536</v>
      </c>
      <c r="AZ351" s="66" t="n">
        <f aca="false">AZ104+AZ209</f>
        <v>14631</v>
      </c>
      <c r="BA351" s="66" t="n">
        <f aca="false">BA104+BA209</f>
        <v>15430</v>
      </c>
      <c r="BB351" s="66" t="n">
        <f aca="false">BB104+BB209</f>
        <v>15485</v>
      </c>
      <c r="BC351" s="66" t="n">
        <f aca="false">BC104+BC209</f>
        <v>16151</v>
      </c>
      <c r="BD351" s="66" t="n">
        <f aca="false">BD104+BD209</f>
        <v>16552</v>
      </c>
      <c r="BE351" s="66" t="n">
        <f aca="false">BE104+BE209</f>
        <v>16579</v>
      </c>
      <c r="BF351" s="66" t="n">
        <f aca="false">BF104+BF209</f>
        <v>17543</v>
      </c>
      <c r="BG351" s="66" t="n">
        <f aca="false">BG104+BG209</f>
        <v>16849</v>
      </c>
      <c r="BH351" s="66" t="n">
        <f aca="false">BH104+BH209</f>
        <v>17027</v>
      </c>
      <c r="BI351" s="66" t="n">
        <f aca="false">BI104+BI209</f>
        <v>17530</v>
      </c>
      <c r="BJ351" s="66" t="n">
        <f aca="false">BJ104+BJ209</f>
        <v>18153</v>
      </c>
      <c r="BK351" s="66" t="n">
        <f aca="false">BK104+BK209</f>
        <v>19894</v>
      </c>
      <c r="BL351" s="66" t="n">
        <f aca="false">BL104+BL209</f>
        <v>20649</v>
      </c>
      <c r="BM351" s="66" t="n">
        <f aca="false">BM104+BM209</f>
        <v>21459</v>
      </c>
      <c r="BN351" s="66" t="n">
        <f aca="false">BN104+BN209</f>
        <v>22585</v>
      </c>
      <c r="BO351" s="66" t="n">
        <f aca="false">BO104+BO209</f>
        <v>23301</v>
      </c>
      <c r="BP351" s="66" t="n">
        <f aca="false">BP104+BP209</f>
        <v>24339</v>
      </c>
      <c r="BQ351" s="66" t="n">
        <f aca="false">BQ104+BQ209</f>
        <v>25694</v>
      </c>
      <c r="BR351" s="66" t="n">
        <f aca="false">BR104+BR209</f>
        <v>26348</v>
      </c>
      <c r="BS351" s="66" t="n">
        <f aca="false">BS104+BS209</f>
        <v>29310</v>
      </c>
      <c r="BT351" s="66" t="n">
        <f aca="false">BT104+BT209</f>
        <v>30995</v>
      </c>
      <c r="BU351" s="66" t="n">
        <f aca="false">BU104+BU209</f>
        <v>32531</v>
      </c>
      <c r="BV351" s="66" t="n">
        <f aca="false">BV104+BV209</f>
        <v>38763</v>
      </c>
      <c r="BW351" s="66" t="n">
        <f aca="false">BW104+BW209</f>
        <v>38417</v>
      </c>
      <c r="BX351" s="66" t="n">
        <f aca="false">BX104+BX209</f>
        <v>38718</v>
      </c>
      <c r="BY351" s="66"/>
      <c r="BZ351" s="66"/>
      <c r="CA351" s="66"/>
      <c r="CB351" s="66"/>
      <c r="CC351" s="66"/>
      <c r="CD351" s="66"/>
    </row>
    <row r="352" customFormat="false" ht="11.25" hidden="false" customHeight="false" outlineLevel="0" collapsed="false">
      <c r="A352" s="61" t="n">
        <v>97</v>
      </c>
      <c r="B352" s="66" t="n">
        <f aca="false">B105+B210</f>
        <v>384</v>
      </c>
      <c r="C352" s="66" t="n">
        <f aca="false">C105+C210</f>
        <v>434</v>
      </c>
      <c r="D352" s="66" t="n">
        <f aca="false">D105+D210</f>
        <v>538</v>
      </c>
      <c r="E352" s="66" t="n">
        <f aca="false">E105+E210</f>
        <v>500</v>
      </c>
      <c r="F352" s="66" t="n">
        <f aca="false">F105+F210</f>
        <v>500</v>
      </c>
      <c r="G352" s="66" t="n">
        <f aca="false">G105+G210</f>
        <v>552</v>
      </c>
      <c r="H352" s="66" t="n">
        <f aca="false">H105+H210</f>
        <v>618</v>
      </c>
      <c r="I352" s="66" t="n">
        <f aca="false">I105+I210</f>
        <v>711</v>
      </c>
      <c r="J352" s="66" t="n">
        <f aca="false">J105+J210</f>
        <v>752</v>
      </c>
      <c r="K352" s="66" t="n">
        <f aca="false">K105+K210</f>
        <v>763</v>
      </c>
      <c r="L352" s="66" t="n">
        <f aca="false">L105+L210</f>
        <v>795</v>
      </c>
      <c r="M352" s="66" t="n">
        <f aca="false">M105+M210</f>
        <v>954</v>
      </c>
      <c r="N352" s="66" t="n">
        <f aca="false">N105+N210</f>
        <v>1207</v>
      </c>
      <c r="O352" s="66" t="n">
        <f aca="false">O105+O210</f>
        <v>1098</v>
      </c>
      <c r="P352" s="66" t="n">
        <f aca="false">P105+P210</f>
        <v>1194</v>
      </c>
      <c r="Q352" s="66" t="n">
        <f aca="false">Q105+Q210</f>
        <v>1281</v>
      </c>
      <c r="R352" s="66" t="n">
        <f aca="false">R105+R210</f>
        <v>1487</v>
      </c>
      <c r="S352" s="66" t="n">
        <f aca="false">S105+S210</f>
        <v>1442</v>
      </c>
      <c r="T352" s="66" t="n">
        <f aca="false">T105+T210</f>
        <v>1514</v>
      </c>
      <c r="U352" s="66" t="n">
        <f aca="false">U105+U210</f>
        <v>1412</v>
      </c>
      <c r="V352" s="66" t="n">
        <f aca="false">V105+V210</f>
        <v>1492</v>
      </c>
      <c r="W352" s="66" t="n">
        <f aca="false">W105+W210</f>
        <v>1612</v>
      </c>
      <c r="X352" s="66" t="n">
        <f aca="false">X105+X210</f>
        <v>1713</v>
      </c>
      <c r="Y352" s="66" t="n">
        <f aca="false">Y105+Y210</f>
        <v>1889</v>
      </c>
      <c r="Z352" s="66" t="n">
        <f aca="false">Z105+Z210</f>
        <v>1939</v>
      </c>
      <c r="AA352" s="66" t="n">
        <f aca="false">AA105+AA210</f>
        <v>1877</v>
      </c>
      <c r="AB352" s="66" t="n">
        <f aca="false">AB105+AB210</f>
        <v>2393</v>
      </c>
      <c r="AC352" s="66" t="n">
        <f aca="false">AC105+AC210</f>
        <v>2409</v>
      </c>
      <c r="AD352" s="66" t="n">
        <f aca="false">AD105+AD210</f>
        <v>2612</v>
      </c>
      <c r="AE352" s="66" t="n">
        <f aca="false">AE105+AE210</f>
        <v>2750</v>
      </c>
      <c r="AF352" s="66" t="n">
        <f aca="false">AF105+AF210</f>
        <v>2864</v>
      </c>
      <c r="AG352" s="66" t="n">
        <f aca="false">AG105+AG210</f>
        <v>3144</v>
      </c>
      <c r="AH352" s="66" t="n">
        <f aca="false">AH105+AH210</f>
        <v>3254</v>
      </c>
      <c r="AI352" s="66" t="n">
        <f aca="false">AI105+AI210</f>
        <v>3645</v>
      </c>
      <c r="AJ352" s="66" t="n">
        <f aca="false">AJ105+AJ210</f>
        <v>3913</v>
      </c>
      <c r="AK352" s="66" t="n">
        <f aca="false">AK105+AK210</f>
        <v>4205</v>
      </c>
      <c r="AL352" s="66" t="n">
        <f aca="false">AL105+AL210</f>
        <v>4547</v>
      </c>
      <c r="AM352" s="66" t="n">
        <f aca="false">AM105+AM210</f>
        <v>4996</v>
      </c>
      <c r="AN352" s="66" t="n">
        <f aca="false">AN105+AN210</f>
        <v>5389</v>
      </c>
      <c r="AO352" s="66" t="n">
        <f aca="false">AO105+AO210</f>
        <v>5653</v>
      </c>
      <c r="AP352" s="66" t="n">
        <f aca="false">AP105+AP210</f>
        <v>6238</v>
      </c>
      <c r="AQ352" s="66" t="n">
        <f aca="false">AQ105+AQ210</f>
        <v>6708</v>
      </c>
      <c r="AR352" s="66" t="n">
        <f aca="false">AR105+AR210</f>
        <v>6711</v>
      </c>
      <c r="AS352" s="66" t="n">
        <f aca="false">AS105+AS210</f>
        <v>7063</v>
      </c>
      <c r="AT352" s="66" t="n">
        <f aca="false">AT105+AT210</f>
        <v>7173</v>
      </c>
      <c r="AU352" s="66" t="n">
        <f aca="false">AU105+AU210</f>
        <v>7414</v>
      </c>
      <c r="AV352" s="66" t="n">
        <f aca="false">AV105+AV210</f>
        <v>8810</v>
      </c>
      <c r="AW352" s="66" t="n">
        <f aca="false">AW105+AW210</f>
        <v>10134</v>
      </c>
      <c r="AX352" s="66" t="n">
        <f aca="false">AX105+AX210</f>
        <v>10383</v>
      </c>
      <c r="AY352" s="66" t="n">
        <f aca="false">AY105+AY210</f>
        <v>10666</v>
      </c>
      <c r="AZ352" s="66" t="n">
        <f aca="false">AZ105+AZ210</f>
        <v>10950</v>
      </c>
      <c r="BA352" s="66" t="n">
        <f aca="false">BA105+BA210</f>
        <v>11849</v>
      </c>
      <c r="BB352" s="66" t="n">
        <f aca="false">BB105+BB210</f>
        <v>12509</v>
      </c>
      <c r="BC352" s="66" t="n">
        <f aca="false">BC105+BC210</f>
        <v>12567</v>
      </c>
      <c r="BD352" s="66" t="n">
        <f aca="false">BD105+BD210</f>
        <v>13122</v>
      </c>
      <c r="BE352" s="66" t="n">
        <f aca="false">BE105+BE210</f>
        <v>13462</v>
      </c>
      <c r="BF352" s="66" t="n">
        <f aca="false">BF105+BF210</f>
        <v>13497</v>
      </c>
      <c r="BG352" s="66" t="n">
        <f aca="false">BG105+BG210</f>
        <v>14294</v>
      </c>
      <c r="BH352" s="66" t="n">
        <f aca="false">BH105+BH210</f>
        <v>13741</v>
      </c>
      <c r="BI352" s="66" t="n">
        <f aca="false">BI105+BI210</f>
        <v>13899</v>
      </c>
      <c r="BJ352" s="66" t="n">
        <f aca="false">BJ105+BJ210</f>
        <v>14323</v>
      </c>
      <c r="BK352" s="66" t="n">
        <f aca="false">BK105+BK210</f>
        <v>14845</v>
      </c>
      <c r="BL352" s="66" t="n">
        <f aca="false">BL105+BL210</f>
        <v>16283</v>
      </c>
      <c r="BM352" s="66" t="n">
        <f aca="false">BM105+BM210</f>
        <v>16916</v>
      </c>
      <c r="BN352" s="66" t="n">
        <f aca="false">BN105+BN210</f>
        <v>17595</v>
      </c>
      <c r="BO352" s="66" t="n">
        <f aca="false">BO105+BO210</f>
        <v>18535</v>
      </c>
      <c r="BP352" s="66" t="n">
        <f aca="false">BP105+BP210</f>
        <v>19139</v>
      </c>
      <c r="BQ352" s="66" t="n">
        <f aca="false">BQ105+BQ210</f>
        <v>20009</v>
      </c>
      <c r="BR352" s="66" t="n">
        <f aca="false">BR105+BR210</f>
        <v>21142</v>
      </c>
      <c r="BS352" s="66" t="n">
        <f aca="false">BS105+BS210</f>
        <v>21700</v>
      </c>
      <c r="BT352" s="66" t="n">
        <f aca="false">BT105+BT210</f>
        <v>24161</v>
      </c>
      <c r="BU352" s="66" t="n">
        <f aca="false">BU105+BU210</f>
        <v>25571</v>
      </c>
      <c r="BV352" s="66" t="n">
        <f aca="false">BV105+BV210</f>
        <v>26862</v>
      </c>
      <c r="BW352" s="66" t="n">
        <f aca="false">BW105+BW210</f>
        <v>32034</v>
      </c>
      <c r="BX352" s="66" t="n">
        <f aca="false">BX105+BX210</f>
        <v>31776</v>
      </c>
      <c r="BY352" s="66"/>
      <c r="BZ352" s="66"/>
      <c r="CA352" s="66"/>
      <c r="CB352" s="66"/>
      <c r="CC352" s="66"/>
      <c r="CD352" s="66"/>
    </row>
    <row r="353" customFormat="false" ht="11.25" hidden="false" customHeight="false" outlineLevel="0" collapsed="false">
      <c r="A353" s="61" t="n">
        <v>98</v>
      </c>
      <c r="B353" s="66" t="n">
        <f aca="false">B106+B211</f>
        <v>294</v>
      </c>
      <c r="C353" s="66" t="n">
        <f aca="false">C106+C211</f>
        <v>250</v>
      </c>
      <c r="D353" s="66" t="n">
        <f aca="false">D106+D211</f>
        <v>281</v>
      </c>
      <c r="E353" s="66" t="n">
        <f aca="false">E106+E211</f>
        <v>407</v>
      </c>
      <c r="F353" s="66" t="n">
        <f aca="false">F106+F211</f>
        <v>370</v>
      </c>
      <c r="G353" s="66" t="n">
        <f aca="false">G106+G211</f>
        <v>333</v>
      </c>
      <c r="H353" s="66" t="n">
        <f aca="false">H106+H211</f>
        <v>379</v>
      </c>
      <c r="I353" s="66" t="n">
        <f aca="false">I106+I211</f>
        <v>434</v>
      </c>
      <c r="J353" s="66" t="n">
        <f aca="false">J106+J211</f>
        <v>507</v>
      </c>
      <c r="K353" s="66" t="n">
        <f aca="false">K106+K211</f>
        <v>540</v>
      </c>
      <c r="L353" s="66" t="n">
        <f aca="false">L106+L211</f>
        <v>573</v>
      </c>
      <c r="M353" s="66" t="n">
        <f aca="false">M106+M211</f>
        <v>446</v>
      </c>
      <c r="N353" s="66" t="n">
        <f aca="false">N106+N211</f>
        <v>674</v>
      </c>
      <c r="O353" s="66" t="n">
        <f aca="false">O106+O211</f>
        <v>1034</v>
      </c>
      <c r="P353" s="66" t="n">
        <f aca="false">P106+P211</f>
        <v>845</v>
      </c>
      <c r="Q353" s="66" t="n">
        <f aca="false">Q106+Q211</f>
        <v>924</v>
      </c>
      <c r="R353" s="66" t="n">
        <f aca="false">R106+R211</f>
        <v>926</v>
      </c>
      <c r="S353" s="66" t="n">
        <f aca="false">S106+S211</f>
        <v>1065</v>
      </c>
      <c r="T353" s="66" t="n">
        <f aca="false">T106+T211</f>
        <v>1073</v>
      </c>
      <c r="U353" s="66" t="n">
        <f aca="false">U106+U211</f>
        <v>1085</v>
      </c>
      <c r="V353" s="66" t="n">
        <f aca="false">V106+V211</f>
        <v>1012</v>
      </c>
      <c r="W353" s="66" t="n">
        <f aca="false">W106+W211</f>
        <v>928</v>
      </c>
      <c r="X353" s="66" t="n">
        <f aca="false">X106+X211</f>
        <v>1230</v>
      </c>
      <c r="Y353" s="66" t="n">
        <f aca="false">Y106+Y211</f>
        <v>1311</v>
      </c>
      <c r="Z353" s="66" t="n">
        <f aca="false">Z106+Z211</f>
        <v>1486</v>
      </c>
      <c r="AA353" s="66" t="n">
        <f aca="false">AA106+AA211</f>
        <v>1485</v>
      </c>
      <c r="AB353" s="66" t="n">
        <f aca="false">AB106+AB211</f>
        <v>1352</v>
      </c>
      <c r="AC353" s="66" t="n">
        <f aca="false">AC106+AC211</f>
        <v>1701</v>
      </c>
      <c r="AD353" s="66" t="n">
        <f aca="false">AD106+AD211</f>
        <v>1760</v>
      </c>
      <c r="AE353" s="66" t="n">
        <f aca="false">AE106+AE211</f>
        <v>2053</v>
      </c>
      <c r="AF353" s="66" t="n">
        <f aca="false">AF106+AF211</f>
        <v>2172</v>
      </c>
      <c r="AG353" s="66" t="n">
        <f aca="false">AG106+AG211</f>
        <v>2195</v>
      </c>
      <c r="AH353" s="66" t="n">
        <f aca="false">AH106+AH211</f>
        <v>2413</v>
      </c>
      <c r="AI353" s="66" t="n">
        <f aca="false">AI106+AI211</f>
        <v>2599</v>
      </c>
      <c r="AJ353" s="66" t="n">
        <f aca="false">AJ106+AJ211</f>
        <v>2821</v>
      </c>
      <c r="AK353" s="66" t="n">
        <f aca="false">AK106+AK211</f>
        <v>3042</v>
      </c>
      <c r="AL353" s="66" t="n">
        <f aca="false">AL106+AL211</f>
        <v>3278</v>
      </c>
      <c r="AM353" s="66" t="n">
        <f aca="false">AM106+AM211</f>
        <v>3555</v>
      </c>
      <c r="AN353" s="66" t="n">
        <f aca="false">AN106+AN211</f>
        <v>3918</v>
      </c>
      <c r="AO353" s="66" t="n">
        <f aca="false">AO106+AO211</f>
        <v>4238</v>
      </c>
      <c r="AP353" s="66" t="n">
        <f aca="false">AP106+AP211</f>
        <v>4456</v>
      </c>
      <c r="AQ353" s="66" t="n">
        <f aca="false">AQ106+AQ211</f>
        <v>4928</v>
      </c>
      <c r="AR353" s="66" t="n">
        <f aca="false">AR106+AR211</f>
        <v>5311</v>
      </c>
      <c r="AS353" s="66" t="n">
        <f aca="false">AS106+AS211</f>
        <v>5324</v>
      </c>
      <c r="AT353" s="66" t="n">
        <f aca="false">AT106+AT211</f>
        <v>5613</v>
      </c>
      <c r="AU353" s="66" t="n">
        <f aca="false">AU106+AU211</f>
        <v>5713</v>
      </c>
      <c r="AV353" s="66" t="n">
        <f aca="false">AV106+AV211</f>
        <v>5912</v>
      </c>
      <c r="AW353" s="66" t="n">
        <f aca="false">AW106+AW211</f>
        <v>7037</v>
      </c>
      <c r="AX353" s="66" t="n">
        <f aca="false">AX106+AX211</f>
        <v>8105</v>
      </c>
      <c r="AY353" s="66" t="n">
        <f aca="false">AY106+AY211</f>
        <v>8316</v>
      </c>
      <c r="AZ353" s="66" t="n">
        <f aca="false">AZ106+AZ211</f>
        <v>8555</v>
      </c>
      <c r="BA353" s="66" t="n">
        <f aca="false">BA106+BA211</f>
        <v>8793</v>
      </c>
      <c r="BB353" s="66" t="n">
        <f aca="false">BB106+BB211</f>
        <v>9525</v>
      </c>
      <c r="BC353" s="66" t="n">
        <f aca="false">BC106+BC211</f>
        <v>10066</v>
      </c>
      <c r="BD353" s="66" t="n">
        <f aca="false">BD106+BD211</f>
        <v>10124</v>
      </c>
      <c r="BE353" s="66" t="n">
        <f aca="false">BE106+BE211</f>
        <v>10582</v>
      </c>
      <c r="BF353" s="66" t="n">
        <f aca="false">BF106+BF211</f>
        <v>10866</v>
      </c>
      <c r="BG353" s="66" t="n">
        <f aca="false">BG106+BG211</f>
        <v>10905</v>
      </c>
      <c r="BH353" s="66" t="n">
        <f aca="false">BH106+BH211</f>
        <v>11560</v>
      </c>
      <c r="BI353" s="66" t="n">
        <f aca="false">BI106+BI211</f>
        <v>11123</v>
      </c>
      <c r="BJ353" s="66" t="n">
        <f aca="false">BJ106+BJ211</f>
        <v>11261</v>
      </c>
      <c r="BK353" s="66" t="n">
        <f aca="false">BK106+BK211</f>
        <v>11615</v>
      </c>
      <c r="BL353" s="66" t="n">
        <f aca="false">BL106+BL211</f>
        <v>12050</v>
      </c>
      <c r="BM353" s="66" t="n">
        <f aca="false">BM106+BM211</f>
        <v>13229</v>
      </c>
      <c r="BN353" s="66" t="n">
        <f aca="false">BN106+BN211</f>
        <v>13756</v>
      </c>
      <c r="BO353" s="66" t="n">
        <f aca="false">BO106+BO211</f>
        <v>14321</v>
      </c>
      <c r="BP353" s="66" t="n">
        <f aca="false">BP106+BP211</f>
        <v>15100</v>
      </c>
      <c r="BQ353" s="66" t="n">
        <f aca="false">BQ106+BQ211</f>
        <v>15607</v>
      </c>
      <c r="BR353" s="66" t="n">
        <f aca="false">BR106+BR211</f>
        <v>16330</v>
      </c>
      <c r="BS353" s="66" t="n">
        <f aca="false">BS106+BS211</f>
        <v>17269</v>
      </c>
      <c r="BT353" s="66" t="n">
        <f aca="false">BT106+BT211</f>
        <v>17742</v>
      </c>
      <c r="BU353" s="66" t="n">
        <f aca="false">BU106+BU211</f>
        <v>19770</v>
      </c>
      <c r="BV353" s="66" t="n">
        <f aca="false">BV106+BV211</f>
        <v>20943</v>
      </c>
      <c r="BW353" s="66" t="n">
        <f aca="false">BW106+BW211</f>
        <v>22020</v>
      </c>
      <c r="BX353" s="66" t="n">
        <f aca="false">BX106+BX211</f>
        <v>26283</v>
      </c>
      <c r="BY353" s="66"/>
      <c r="BZ353" s="66"/>
      <c r="CA353" s="66"/>
      <c r="CB353" s="66"/>
      <c r="CC353" s="66"/>
      <c r="CD353" s="66"/>
    </row>
    <row r="354" customFormat="false" ht="11.25" hidden="false" customHeight="false" outlineLevel="0" collapsed="false">
      <c r="A354" s="61" t="n">
        <v>99</v>
      </c>
      <c r="B354" s="66" t="n">
        <f aca="false">B107+B212</f>
        <v>209</v>
      </c>
      <c r="C354" s="66" t="n">
        <f aca="false">C107+C212</f>
        <v>188</v>
      </c>
      <c r="D354" s="66" t="n">
        <f aca="false">D107+D212</f>
        <v>162</v>
      </c>
      <c r="E354" s="66" t="n">
        <f aca="false">E107+E212</f>
        <v>175</v>
      </c>
      <c r="F354" s="66" t="n">
        <f aca="false">F107+F212</f>
        <v>349</v>
      </c>
      <c r="G354" s="66" t="n">
        <f aca="false">G107+G212</f>
        <v>264</v>
      </c>
      <c r="H354" s="66" t="n">
        <f aca="false">H107+H212</f>
        <v>213</v>
      </c>
      <c r="I354" s="66" t="n">
        <f aca="false">I107+I212</f>
        <v>268</v>
      </c>
      <c r="J354" s="66" t="n">
        <f aca="false">J107+J212</f>
        <v>310</v>
      </c>
      <c r="K354" s="66" t="n">
        <f aca="false">K107+K212</f>
        <v>359</v>
      </c>
      <c r="L354" s="66" t="n">
        <f aca="false">L107+L212</f>
        <v>398</v>
      </c>
      <c r="M354" s="66" t="n">
        <f aca="false">M107+M212</f>
        <v>419</v>
      </c>
      <c r="N354" s="66" t="n">
        <f aca="false">N107+N212</f>
        <v>147</v>
      </c>
      <c r="O354" s="66" t="n">
        <f aca="false">O107+O212</f>
        <v>447</v>
      </c>
      <c r="P354" s="66" t="n">
        <f aca="false">P107+P212</f>
        <v>956</v>
      </c>
      <c r="Q354" s="66" t="n">
        <f aca="false">Q107+Q212</f>
        <v>692</v>
      </c>
      <c r="R354" s="66" t="n">
        <f aca="false">R107+R212</f>
        <v>653</v>
      </c>
      <c r="S354" s="66" t="n">
        <f aca="false">S107+S212</f>
        <v>649</v>
      </c>
      <c r="T354" s="66" t="n">
        <f aca="false">T107+T212</f>
        <v>774</v>
      </c>
      <c r="U354" s="66" t="n">
        <f aca="false">U107+U212</f>
        <v>748</v>
      </c>
      <c r="V354" s="66" t="n">
        <f aca="false">V107+V212</f>
        <v>712</v>
      </c>
      <c r="W354" s="66" t="n">
        <f aca="false">W107+W212</f>
        <v>928</v>
      </c>
      <c r="X354" s="66" t="n">
        <f aca="false">X107+X212</f>
        <v>876</v>
      </c>
      <c r="Y354" s="66" t="n">
        <f aca="false">Y107+Y212</f>
        <v>946</v>
      </c>
      <c r="Z354" s="66" t="n">
        <f aca="false">Z107+Z212</f>
        <v>1040</v>
      </c>
      <c r="AA354" s="66" t="n">
        <f aca="false">AA107+AA212</f>
        <v>1230</v>
      </c>
      <c r="AB354" s="66" t="n">
        <f aca="false">AB107+AB212</f>
        <v>1070</v>
      </c>
      <c r="AC354" s="66" t="n">
        <f aca="false">AC107+AC212</f>
        <v>966</v>
      </c>
      <c r="AD354" s="66" t="n">
        <f aca="false">AD107+AD212</f>
        <v>1196</v>
      </c>
      <c r="AE354" s="66" t="n">
        <f aca="false">AE107+AE212</f>
        <v>1274</v>
      </c>
      <c r="AF354" s="66" t="n">
        <f aca="false">AF107+AF212</f>
        <v>1602</v>
      </c>
      <c r="AG354" s="66" t="n">
        <f aca="false">AG107+AG212</f>
        <v>1714</v>
      </c>
      <c r="AH354" s="66" t="n">
        <f aca="false">AH107+AH212</f>
        <v>1666</v>
      </c>
      <c r="AI354" s="66" t="n">
        <f aca="false">AI107+AI212</f>
        <v>1935</v>
      </c>
      <c r="AJ354" s="66" t="n">
        <f aca="false">AJ107+AJ212</f>
        <v>1999</v>
      </c>
      <c r="AK354" s="66" t="n">
        <f aca="false">AK107+AK212</f>
        <v>2185</v>
      </c>
      <c r="AL354" s="66" t="n">
        <f aca="false">AL107+AL212</f>
        <v>2363</v>
      </c>
      <c r="AM354" s="66" t="n">
        <f aca="false">AM107+AM212</f>
        <v>2552</v>
      </c>
      <c r="AN354" s="66" t="n">
        <f aca="false">AN107+AN212</f>
        <v>2776</v>
      </c>
      <c r="AO354" s="66" t="n">
        <f aca="false">AO107+AO212</f>
        <v>3067</v>
      </c>
      <c r="AP354" s="66" t="n">
        <f aca="false">AP107+AP212</f>
        <v>3326</v>
      </c>
      <c r="AQ354" s="66" t="n">
        <f aca="false">AQ107+AQ212</f>
        <v>3503</v>
      </c>
      <c r="AR354" s="66" t="n">
        <f aca="false">AR107+AR212</f>
        <v>3882</v>
      </c>
      <c r="AS354" s="66" t="n">
        <f aca="false">AS107+AS212</f>
        <v>4192</v>
      </c>
      <c r="AT354" s="66" t="n">
        <f aca="false">AT107+AT212</f>
        <v>4210</v>
      </c>
      <c r="AU354" s="66" t="n">
        <f aca="false">AU107+AU212</f>
        <v>4446</v>
      </c>
      <c r="AV354" s="66" t="n">
        <f aca="false">AV107+AV212</f>
        <v>4532</v>
      </c>
      <c r="AW354" s="66" t="n">
        <f aca="false">AW107+AW212</f>
        <v>4697</v>
      </c>
      <c r="AX354" s="66" t="n">
        <f aca="false">AX107+AX212</f>
        <v>5597</v>
      </c>
      <c r="AY354" s="66" t="n">
        <f aca="false">AY107+AY212</f>
        <v>6456</v>
      </c>
      <c r="AZ354" s="66" t="n">
        <f aca="false">AZ107+AZ212</f>
        <v>6633</v>
      </c>
      <c r="BA354" s="66" t="n">
        <f aca="false">BA107+BA212</f>
        <v>6830</v>
      </c>
      <c r="BB354" s="66" t="n">
        <f aca="false">BB107+BB212</f>
        <v>7028</v>
      </c>
      <c r="BC354" s="66" t="n">
        <f aca="false">BC107+BC212</f>
        <v>7620</v>
      </c>
      <c r="BD354" s="66" t="n">
        <f aca="false">BD107+BD212</f>
        <v>8060</v>
      </c>
      <c r="BE354" s="66" t="n">
        <f aca="false">BE107+BE212</f>
        <v>8114</v>
      </c>
      <c r="BF354" s="66" t="n">
        <f aca="false">BF107+BF212</f>
        <v>8487</v>
      </c>
      <c r="BG354" s="66" t="n">
        <f aca="false">BG107+BG212</f>
        <v>8722</v>
      </c>
      <c r="BH354" s="66" t="n">
        <f aca="false">BH107+BH212</f>
        <v>8759</v>
      </c>
      <c r="BI354" s="66" t="n">
        <f aca="false">BI107+BI212</f>
        <v>9292</v>
      </c>
      <c r="BJ354" s="66" t="n">
        <f aca="false">BJ107+BJ212</f>
        <v>8946</v>
      </c>
      <c r="BK354" s="66" t="n">
        <f aca="false">BK107+BK212</f>
        <v>9063</v>
      </c>
      <c r="BL354" s="66" t="n">
        <f aca="false">BL107+BL212</f>
        <v>9356</v>
      </c>
      <c r="BM354" s="66" t="n">
        <f aca="false">BM107+BM212</f>
        <v>9713</v>
      </c>
      <c r="BN354" s="66" t="n">
        <f aca="false">BN107+BN212</f>
        <v>10671</v>
      </c>
      <c r="BO354" s="66" t="n">
        <f aca="false">BO107+BO212</f>
        <v>11103</v>
      </c>
      <c r="BP354" s="66" t="n">
        <f aca="false">BP107+BP212</f>
        <v>11568</v>
      </c>
      <c r="BQ354" s="66" t="n">
        <f aca="false">BQ107+BQ212</f>
        <v>12205</v>
      </c>
      <c r="BR354" s="66" t="n">
        <f aca="false">BR107+BR212</f>
        <v>12623</v>
      </c>
      <c r="BS354" s="66" t="n">
        <f aca="false">BS107+BS212</f>
        <v>13217</v>
      </c>
      <c r="BT354" s="66" t="n">
        <f aca="false">BT107+BT212</f>
        <v>13987</v>
      </c>
      <c r="BU354" s="66" t="n">
        <f aca="false">BU107+BU212</f>
        <v>14380</v>
      </c>
      <c r="BV354" s="66" t="n">
        <f aca="false">BV107+BV212</f>
        <v>16035</v>
      </c>
      <c r="BW354" s="66" t="n">
        <f aca="false">BW107+BW212</f>
        <v>16998</v>
      </c>
      <c r="BX354" s="66" t="n">
        <f aca="false">BX107+BX212</f>
        <v>17885</v>
      </c>
      <c r="BY354" s="66"/>
      <c r="BZ354" s="66"/>
      <c r="CA354" s="66"/>
      <c r="CB354" s="66"/>
      <c r="CC354" s="66"/>
      <c r="CD354" s="66"/>
    </row>
    <row r="355" customFormat="false" ht="11.25" hidden="false" customHeight="false" outlineLevel="0" collapsed="false">
      <c r="A355" s="61" t="s">
        <v>217</v>
      </c>
      <c r="B355" s="66" t="n">
        <f aca="false">B108+B213</f>
        <v>203</v>
      </c>
      <c r="C355" s="66" t="n">
        <f aca="false">C108+C213</f>
        <v>236</v>
      </c>
      <c r="D355" s="66" t="n">
        <f aca="false">D108+D213</f>
        <v>226</v>
      </c>
      <c r="E355" s="66" t="n">
        <f aca="false">E108+E213</f>
        <v>183</v>
      </c>
      <c r="F355" s="66" t="n">
        <f aca="false">F108+F213</f>
        <v>122</v>
      </c>
      <c r="G355" s="66" t="n">
        <f aca="false">G108+G213</f>
        <v>293</v>
      </c>
      <c r="H355" s="66" t="n">
        <f aca="false">H108+H213</f>
        <v>336</v>
      </c>
      <c r="I355" s="66" t="n">
        <f aca="false">I108+I213</f>
        <v>297</v>
      </c>
      <c r="J355" s="66" t="n">
        <f aca="false">J108+J213</f>
        <v>291</v>
      </c>
      <c r="K355" s="66" t="n">
        <f aca="false">K108+K213</f>
        <v>363</v>
      </c>
      <c r="L355" s="66" t="n">
        <f aca="false">L108+L213</f>
        <v>443</v>
      </c>
      <c r="M355" s="66" t="n">
        <f aca="false">M108+M213</f>
        <v>557</v>
      </c>
      <c r="N355" s="66" t="n">
        <f aca="false">N108+N213</f>
        <v>664</v>
      </c>
      <c r="O355" s="66" t="n">
        <f aca="false">O108+O213</f>
        <v>406</v>
      </c>
      <c r="P355" s="66" t="n">
        <f aca="false">P108+P213</f>
        <v>356</v>
      </c>
      <c r="Q355" s="66" t="n">
        <f aca="false">Q108+Q213</f>
        <v>839</v>
      </c>
      <c r="R355" s="66" t="n">
        <f aca="false">R108+R213</f>
        <v>1041</v>
      </c>
      <c r="S355" s="66" t="n">
        <f aca="false">S108+S213</f>
        <v>1129</v>
      </c>
      <c r="T355" s="66" t="n">
        <f aca="false">T108+T213</f>
        <v>1222</v>
      </c>
      <c r="U355" s="66" t="n">
        <f aca="false">U108+U213</f>
        <v>1316</v>
      </c>
      <c r="V355" s="66" t="n">
        <f aca="false">V108+V213</f>
        <v>1268</v>
      </c>
      <c r="W355" s="66" t="n">
        <f aca="false">W108+W213</f>
        <v>1143</v>
      </c>
      <c r="X355" s="66" t="n">
        <f aca="false">X108+X213</f>
        <v>1080</v>
      </c>
      <c r="Y355" s="66" t="n">
        <f aca="false">Y108+Y213</f>
        <v>1167</v>
      </c>
      <c r="Z355" s="66" t="n">
        <f aca="false">Z108+Z213</f>
        <v>1281</v>
      </c>
      <c r="AA355" s="66" t="n">
        <f aca="false">AA108+AA213</f>
        <v>1529</v>
      </c>
      <c r="AB355" s="66" t="n">
        <f aca="false">AB108+AB213</f>
        <v>1698</v>
      </c>
      <c r="AC355" s="66" t="n">
        <f aca="false">AC108+AC213</f>
        <v>1820</v>
      </c>
      <c r="AD355" s="66" t="n">
        <f aca="false">AD108+AD213</f>
        <v>1895</v>
      </c>
      <c r="AE355" s="66" t="n">
        <f aca="false">AE108+AE213</f>
        <v>2116</v>
      </c>
      <c r="AF355" s="66" t="n">
        <f aca="false">AF108+AF213</f>
        <v>2297</v>
      </c>
      <c r="AG355" s="66" t="n">
        <f aca="false">AG108+AG213</f>
        <v>2956</v>
      </c>
      <c r="AH355" s="66" t="n">
        <f aca="false">AH108+AH213</f>
        <v>3605</v>
      </c>
      <c r="AI355" s="66" t="n">
        <f aca="false">AI108+AI213</f>
        <v>4329</v>
      </c>
      <c r="AJ355" s="66" t="n">
        <f aca="false">AJ108+AJ213</f>
        <v>4695</v>
      </c>
      <c r="AK355" s="66" t="n">
        <f aca="false">AK108+AK213</f>
        <v>5044</v>
      </c>
      <c r="AL355" s="66" t="n">
        <f aca="false">AL108+AL213</f>
        <v>5463</v>
      </c>
      <c r="AM355" s="66" t="n">
        <f aca="false">AM108+AM213</f>
        <v>5929</v>
      </c>
      <c r="AN355" s="66" t="n">
        <f aca="false">AN108+AN213</f>
        <v>6439</v>
      </c>
      <c r="AO355" s="66" t="n">
        <f aca="false">AO108+AO213</f>
        <v>7012</v>
      </c>
      <c r="AP355" s="66" t="n">
        <f aca="false">AP108+AP213</f>
        <v>7687</v>
      </c>
      <c r="AQ355" s="66" t="n">
        <f aca="false">AQ108+AQ213</f>
        <v>8411</v>
      </c>
      <c r="AR355" s="66" t="n">
        <f aca="false">AR108+AR213</f>
        <v>9109</v>
      </c>
      <c r="AS355" s="66" t="n">
        <f aca="false">AS108+AS213</f>
        <v>9949</v>
      </c>
      <c r="AT355" s="66" t="n">
        <f aca="false">AT108+AT213</f>
        <v>10844</v>
      </c>
      <c r="AU355" s="66" t="n">
        <f aca="false">AU108+AU213</f>
        <v>11554</v>
      </c>
      <c r="AV355" s="66" t="n">
        <f aca="false">AV108+AV213</f>
        <v>12292</v>
      </c>
      <c r="AW355" s="66" t="n">
        <f aca="false">AW108+AW213</f>
        <v>12934</v>
      </c>
      <c r="AX355" s="66" t="n">
        <f aca="false">AX108+AX213</f>
        <v>13567</v>
      </c>
      <c r="AY355" s="66" t="n">
        <f aca="false">AY108+AY213</f>
        <v>14771</v>
      </c>
      <c r="AZ355" s="66" t="n">
        <f aca="false">AZ108+AZ213</f>
        <v>16383</v>
      </c>
      <c r="BA355" s="66" t="n">
        <f aca="false">BA108+BA213</f>
        <v>17767</v>
      </c>
      <c r="BB355" s="66" t="n">
        <f aca="false">BB108+BB213</f>
        <v>18993</v>
      </c>
      <c r="BC355" s="66" t="n">
        <f aca="false">BC108+BC213</f>
        <v>20101</v>
      </c>
      <c r="BD355" s="66" t="n">
        <f aca="false">BD108+BD213</f>
        <v>21431</v>
      </c>
      <c r="BE355" s="66" t="n">
        <f aca="false">BE108+BE213</f>
        <v>22813</v>
      </c>
      <c r="BF355" s="66" t="n">
        <f aca="false">BF108+BF213</f>
        <v>23927</v>
      </c>
      <c r="BG355" s="66" t="n">
        <f aca="false">BG108+BG213</f>
        <v>25087</v>
      </c>
      <c r="BH355" s="66" t="n">
        <f aca="false">BH108+BH213</f>
        <v>26175</v>
      </c>
      <c r="BI355" s="66" t="n">
        <f aca="false">BI108+BI213</f>
        <v>27052</v>
      </c>
      <c r="BJ355" s="66" t="n">
        <f aca="false">BJ108+BJ213</f>
        <v>28161</v>
      </c>
      <c r="BK355" s="66" t="n">
        <f aca="false">BK108+BK213</f>
        <v>28751</v>
      </c>
      <c r="BL355" s="66" t="n">
        <f aca="false">BL108+BL213</f>
        <v>29310</v>
      </c>
      <c r="BM355" s="66" t="n">
        <f aca="false">BM108+BM213</f>
        <v>29987</v>
      </c>
      <c r="BN355" s="66" t="n">
        <f aca="false">BN108+BN213</f>
        <v>30807</v>
      </c>
      <c r="BO355" s="66" t="n">
        <f aca="false">BO108+BO213</f>
        <v>32218</v>
      </c>
      <c r="BP355" s="66" t="n">
        <f aca="false">BP108+BP213</f>
        <v>33663</v>
      </c>
      <c r="BQ355" s="66" t="n">
        <f aca="false">BQ108+BQ213</f>
        <v>35161</v>
      </c>
      <c r="BR355" s="66" t="n">
        <f aca="false">BR108+BR213</f>
        <v>36842</v>
      </c>
      <c r="BS355" s="66" t="n">
        <f aca="false">BS108+BS213</f>
        <v>38488</v>
      </c>
      <c r="BT355" s="66" t="n">
        <f aca="false">BT108+BT213</f>
        <v>40250</v>
      </c>
      <c r="BU355" s="66" t="n">
        <f aca="false">BU108+BU213</f>
        <v>42245</v>
      </c>
      <c r="BV355" s="66" t="n">
        <f aca="false">BV108+BV213</f>
        <v>44118</v>
      </c>
      <c r="BW355" s="66" t="n">
        <f aca="false">BW108+BW213</f>
        <v>46912</v>
      </c>
      <c r="BX355" s="66" t="n">
        <f aca="false">BX108+BX213</f>
        <v>49863</v>
      </c>
      <c r="BY355" s="66"/>
      <c r="BZ355" s="66"/>
      <c r="CA355" s="66"/>
      <c r="CB355" s="66"/>
      <c r="CC355" s="66"/>
      <c r="CD355" s="66"/>
    </row>
    <row r="356" customFormat="false" ht="11.25" hidden="false" customHeight="false" outlineLevel="0" collapsed="false">
      <c r="A356" s="61" t="s">
        <v>48</v>
      </c>
      <c r="B356" s="66" t="n">
        <f aca="false">SUM(B315:B319)</f>
        <v>516213</v>
      </c>
      <c r="C356" s="66" t="n">
        <f aca="false">SUM(C315:C319)</f>
        <v>530870</v>
      </c>
      <c r="D356" s="66" t="n">
        <f aca="false">SUM(D315:D319)</f>
        <v>546374</v>
      </c>
      <c r="E356" s="66" t="n">
        <f aca="false">SUM(E315:E319)</f>
        <v>565255</v>
      </c>
      <c r="F356" s="66" t="n">
        <f aca="false">SUM(F315:F319)</f>
        <v>578918</v>
      </c>
      <c r="G356" s="66" t="n">
        <f aca="false">SUM(G315:G319)</f>
        <v>585682</v>
      </c>
      <c r="H356" s="66" t="n">
        <f aca="false">SUM(H315:H319)</f>
        <v>589378</v>
      </c>
      <c r="I356" s="66" t="n">
        <f aca="false">SUM(I315:I319)</f>
        <v>589603</v>
      </c>
      <c r="J356" s="66" t="n">
        <f aca="false">SUM(J315:J319)</f>
        <v>583025</v>
      </c>
      <c r="K356" s="66" t="n">
        <f aca="false">SUM(K315:K319)</f>
        <v>590711</v>
      </c>
      <c r="L356" s="66" t="n">
        <f aca="false">SUM(L315:L319)</f>
        <v>613143</v>
      </c>
      <c r="M356" s="66" t="n">
        <f aca="false">SUM(M315:M319)</f>
        <v>636152</v>
      </c>
      <c r="N356" s="66" t="n">
        <f aca="false">SUM(N315:N319)</f>
        <v>663020</v>
      </c>
      <c r="O356" s="66" t="n">
        <f aca="false">SUM(O315:O319)</f>
        <v>691981</v>
      </c>
      <c r="P356" s="66" t="n">
        <f aca="false">SUM(P315:P319)</f>
        <v>708545</v>
      </c>
      <c r="Q356" s="66" t="n">
        <f aca="false">SUM(Q315:Q319)</f>
        <v>719433</v>
      </c>
      <c r="R356" s="66" t="n">
        <f aca="false">SUM(R315:R319)</f>
        <v>723712</v>
      </c>
      <c r="S356" s="66" t="n">
        <f aca="false">SUM(S315:S319)</f>
        <v>731195</v>
      </c>
      <c r="T356" s="66" t="n">
        <f aca="false">SUM(T315:T319)</f>
        <v>735325</v>
      </c>
      <c r="U356" s="66" t="n">
        <f aca="false">SUM(U315:U319)</f>
        <v>738468</v>
      </c>
      <c r="V356" s="66" t="n">
        <f aca="false">SUM(V315:V319)</f>
        <v>736868</v>
      </c>
      <c r="W356" s="66" t="n">
        <f aca="false">SUM(W315:W319)</f>
        <v>727978</v>
      </c>
      <c r="X356" s="66" t="n">
        <f aca="false">SUM(X315:X319)</f>
        <v>717630</v>
      </c>
      <c r="Y356" s="66" t="n">
        <f aca="false">SUM(Y315:Y319)</f>
        <v>712185</v>
      </c>
      <c r="Z356" s="66" t="n">
        <f aca="false">SUM(Z315:Z319)</f>
        <v>710291</v>
      </c>
      <c r="AA356" s="66" t="n">
        <f aca="false">SUM(AA315:AA319)</f>
        <v>710483</v>
      </c>
      <c r="AB356" s="66" t="n">
        <f aca="false">SUM(AB315:AB319)</f>
        <v>725234</v>
      </c>
      <c r="AC356" s="66" t="n">
        <f aca="false">SUM(AC315:AC319)</f>
        <v>744459</v>
      </c>
      <c r="AD356" s="66" t="n">
        <f aca="false">SUM(AD315:AD319)</f>
        <v>769185</v>
      </c>
      <c r="AE356" s="66" t="n">
        <f aca="false">SUM(AE315:AE319)</f>
        <v>797652</v>
      </c>
      <c r="AF356" s="66" t="n">
        <f aca="false">SUM(AF315:AF319)</f>
        <v>822024</v>
      </c>
      <c r="AG356" s="66" t="n">
        <f aca="false">SUM(AG315:AG319)</f>
        <v>847310</v>
      </c>
      <c r="AH356" s="66" t="n">
        <f aca="false">SUM(AH315:AH319)</f>
        <v>870400</v>
      </c>
      <c r="AI356" s="66" t="n">
        <f aca="false">SUM(AI315:AI319)</f>
        <v>904255</v>
      </c>
      <c r="AJ356" s="66" t="n">
        <f aca="false">SUM(AJ315:AJ319)</f>
        <v>946174</v>
      </c>
      <c r="AK356" s="66" t="n">
        <f aca="false">SUM(AK315:AK319)</f>
        <v>990926</v>
      </c>
      <c r="AL356" s="66" t="n">
        <f aca="false">SUM(AL315:AL319)</f>
        <v>1067369</v>
      </c>
      <c r="AM356" s="66" t="n">
        <f aca="false">SUM(AM315:AM319)</f>
        <v>1136219</v>
      </c>
      <c r="AN356" s="66" t="n">
        <f aca="false">SUM(AN315:AN319)</f>
        <v>1185499</v>
      </c>
      <c r="AO356" s="66" t="n">
        <f aca="false">SUM(AO315:AO319)</f>
        <v>1230200</v>
      </c>
      <c r="AP356" s="66" t="n">
        <f aca="false">SUM(AP315:AP319)</f>
        <v>1271392</v>
      </c>
      <c r="AQ356" s="66" t="n">
        <f aca="false">SUM(AQ315:AQ319)</f>
        <v>1272645</v>
      </c>
      <c r="AR356" s="66" t="n">
        <f aca="false">SUM(AR315:AR319)</f>
        <v>1284285</v>
      </c>
      <c r="AS356" s="66" t="n">
        <f aca="false">SUM(AS315:AS319)</f>
        <v>1298533</v>
      </c>
      <c r="AT356" s="66" t="n">
        <f aca="false">SUM(AT315:AT319)</f>
        <v>1315626</v>
      </c>
      <c r="AU356" s="66" t="n">
        <f aca="false">SUM(AU315:AU319)</f>
        <v>1335073</v>
      </c>
      <c r="AV356" s="66" t="n">
        <f aca="false">SUM(AV315:AV319)</f>
        <v>1354183</v>
      </c>
      <c r="AW356" s="66" t="n">
        <f aca="false">SUM(AW315:AW319)</f>
        <v>1379629</v>
      </c>
      <c r="AX356" s="66" t="n">
        <f aca="false">SUM(AX315:AX319)</f>
        <v>1412425</v>
      </c>
      <c r="AY356" s="66" t="n">
        <f aca="false">SUM(AY315:AY319)</f>
        <v>1441612</v>
      </c>
      <c r="AZ356" s="66" t="n">
        <f aca="false">SUM(AZ315:AZ319)</f>
        <v>1472278</v>
      </c>
      <c r="BA356" s="66" t="n">
        <f aca="false">SUM(BA315:BA319)</f>
        <v>1503792</v>
      </c>
      <c r="BB356" s="66" t="n">
        <f aca="false">SUM(BB315:BB319)</f>
        <v>1525873</v>
      </c>
      <c r="BC356" s="66" t="n">
        <f aca="false">SUM(BC315:BC319)</f>
        <v>1535272</v>
      </c>
      <c r="BD356" s="66" t="n">
        <f aca="false">SUM(BD315:BD319)</f>
        <v>1533172</v>
      </c>
      <c r="BE356" s="66" t="n">
        <f aca="false">SUM(BE315:BE319)</f>
        <v>1519977</v>
      </c>
      <c r="BF356" s="66" t="n">
        <f aca="false">SUM(BF315:BF319)</f>
        <v>1505905</v>
      </c>
      <c r="BG356" s="66" t="n">
        <f aca="false">SUM(BG315:BG319)</f>
        <v>1495295</v>
      </c>
      <c r="BH356" s="66" t="n">
        <f aca="false">SUM(BH315:BH319)</f>
        <v>1499579</v>
      </c>
      <c r="BI356" s="66" t="n">
        <f aca="false">SUM(BI315:BI319)</f>
        <v>1515306</v>
      </c>
      <c r="BJ356" s="66" t="n">
        <f aca="false">SUM(BJ315:BJ319)</f>
        <v>1554822</v>
      </c>
      <c r="BK356" s="66" t="n">
        <f aca="false">SUM(BK315:BK319)</f>
        <v>1590225</v>
      </c>
      <c r="BL356" s="66" t="n">
        <f aca="false">SUM(BL315:BL319)</f>
        <v>1610937</v>
      </c>
      <c r="BM356" s="66" t="n">
        <f aca="false">SUM(BM315:BM319)</f>
        <v>1614451</v>
      </c>
      <c r="BN356" s="66" t="n">
        <f aca="false">SUM(BN315:BN319)</f>
        <v>1607567</v>
      </c>
      <c r="BO356" s="66" t="n">
        <f aca="false">SUM(BO315:BO319)</f>
        <v>1576716</v>
      </c>
      <c r="BP356" s="66" t="n">
        <f aca="false">SUM(BP315:BP319)</f>
        <v>1550326</v>
      </c>
      <c r="BQ356" s="66" t="n">
        <f aca="false">SUM(BQ315:BQ319)</f>
        <v>1535075</v>
      </c>
      <c r="BR356" s="66" t="n">
        <f aca="false">SUM(BR315:BR319)</f>
        <v>1530004</v>
      </c>
      <c r="BS356" s="66" t="n">
        <f aca="false">SUM(BS315:BS319)</f>
        <v>1538367</v>
      </c>
      <c r="BT356" s="66" t="n">
        <f aca="false">SUM(BT315:BT319)</f>
        <v>1561500</v>
      </c>
      <c r="BU356" s="66" t="n">
        <f aca="false">SUM(BU315:BU319)</f>
        <v>1590653</v>
      </c>
      <c r="BV356" s="66" t="n">
        <f aca="false">SUM(BV315:BV319)</f>
        <v>1622756</v>
      </c>
      <c r="BW356" s="66" t="n">
        <f aca="false">SUM(BW315:BW319)</f>
        <v>1649278</v>
      </c>
      <c r="BX356" s="66" t="n">
        <f aca="false">SUM(BX315:BX319)</f>
        <v>1672504</v>
      </c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</row>
    <row r="357" customFormat="false" ht="11.25" hidden="false" customHeight="false" outlineLevel="0" collapsed="false">
      <c r="A357" s="61" t="s">
        <v>238</v>
      </c>
      <c r="B357" s="66" t="n">
        <f aca="false">SUM(B270:B319)</f>
        <v>8229615</v>
      </c>
      <c r="C357" s="66" t="n">
        <f aca="false">SUM(C270:C319)</f>
        <v>8392628</v>
      </c>
      <c r="D357" s="66" t="n">
        <f aca="false">SUM(D270:D319)</f>
        <v>8543090</v>
      </c>
      <c r="E357" s="66" t="n">
        <f aca="false">SUM(E270:E319)</f>
        <v>8717153</v>
      </c>
      <c r="F357" s="66" t="n">
        <f aca="false">SUM(F270:F319)</f>
        <v>8861803</v>
      </c>
      <c r="G357" s="66" t="n">
        <f aca="false">SUM(G270:G319)</f>
        <v>8993161</v>
      </c>
      <c r="H357" s="66" t="n">
        <f aca="false">SUM(H270:H319)</f>
        <v>9141006</v>
      </c>
      <c r="I357" s="66" t="n">
        <f aca="false">SUM(I270:I319)</f>
        <v>9289376</v>
      </c>
      <c r="J357" s="66" t="n">
        <f aca="false">SUM(J270:J319)</f>
        <v>9427566</v>
      </c>
      <c r="K357" s="66" t="n">
        <f aca="false">SUM(K270:K319)</f>
        <v>9571085</v>
      </c>
      <c r="L357" s="66" t="n">
        <f aca="false">SUM(L270:L319)</f>
        <v>9742721</v>
      </c>
      <c r="M357" s="66" t="n">
        <f aca="false">SUM(M270:M319)</f>
        <v>9940493</v>
      </c>
      <c r="N357" s="66" t="n">
        <f aca="false">SUM(N270:N319)</f>
        <v>10106692</v>
      </c>
      <c r="O357" s="66" t="n">
        <f aca="false">SUM(O270:O319)</f>
        <v>10269800</v>
      </c>
      <c r="P357" s="66" t="n">
        <f aca="false">SUM(P270:P319)</f>
        <v>10441742</v>
      </c>
      <c r="Q357" s="66" t="n">
        <f aca="false">SUM(Q270:Q319)</f>
        <v>10636721</v>
      </c>
      <c r="R357" s="66" t="n">
        <f aca="false">SUM(R270:R319)</f>
        <v>10837243</v>
      </c>
      <c r="S357" s="66" t="n">
        <f aca="false">SUM(S270:S319)</f>
        <v>11041750</v>
      </c>
      <c r="T357" s="66" t="n">
        <f aca="false">SUM(T270:T319)</f>
        <v>11243003</v>
      </c>
      <c r="U357" s="66" t="n">
        <f aca="false">SUM(U270:U319)</f>
        <v>11416753</v>
      </c>
      <c r="V357" s="66" t="n">
        <f aca="false">SUM(V270:V319)</f>
        <v>11547791</v>
      </c>
      <c r="W357" s="66" t="n">
        <f aca="false">SUM(W270:W319)</f>
        <v>11674686</v>
      </c>
      <c r="X357" s="66" t="n">
        <f aca="false">SUM(X270:X319)</f>
        <v>11773209</v>
      </c>
      <c r="Y357" s="66" t="n">
        <f aca="false">SUM(Y270:Y319)</f>
        <v>11889101</v>
      </c>
      <c r="Z357" s="66" t="n">
        <f aca="false">SUM(Z270:Z319)</f>
        <v>12032227</v>
      </c>
      <c r="AA357" s="66" t="n">
        <f aca="false">SUM(AA270:AA319)</f>
        <v>12196343</v>
      </c>
      <c r="AB357" s="66" t="n">
        <f aca="false">SUM(AB270:AB319)</f>
        <v>12342384</v>
      </c>
      <c r="AC357" s="66" t="n">
        <f aca="false">SUM(AC270:AC319)</f>
        <v>12484164</v>
      </c>
      <c r="AD357" s="66" t="n">
        <f aca="false">SUM(AD270:AD319)</f>
        <v>12639509</v>
      </c>
      <c r="AE357" s="66" t="n">
        <f aca="false">SUM(AE270:AE319)</f>
        <v>12807995</v>
      </c>
      <c r="AF357" s="66" t="n">
        <f aca="false">SUM(AF270:AF319)</f>
        <v>12990508</v>
      </c>
      <c r="AG357" s="66" t="n">
        <f aca="false">SUM(AG270:AG319)</f>
        <v>13165854</v>
      </c>
      <c r="AH357" s="66" t="n">
        <f aca="false">SUM(AH270:AH319)</f>
        <v>13344685</v>
      </c>
      <c r="AI357" s="66" t="n">
        <f aca="false">SUM(AI270:AI319)</f>
        <v>13525461</v>
      </c>
      <c r="AJ357" s="66" t="n">
        <f aca="false">SUM(AJ270:AJ319)</f>
        <v>13698285</v>
      </c>
      <c r="AK357" s="66" t="n">
        <f aca="false">SUM(AK270:AK319)</f>
        <v>13870983</v>
      </c>
      <c r="AL357" s="66" t="n">
        <f aca="false">SUM(AL270:AL319)</f>
        <v>14035917</v>
      </c>
      <c r="AM357" s="66" t="n">
        <f aca="false">SUM(AM270:AM319)</f>
        <v>14198862</v>
      </c>
      <c r="AN357" s="66" t="n">
        <f aca="false">SUM(AN270:AN319)</f>
        <v>14344339</v>
      </c>
      <c r="AO357" s="66" t="n">
        <f aca="false">SUM(AO270:AO319)</f>
        <v>14482284</v>
      </c>
      <c r="AP357" s="66" t="n">
        <f aca="false">SUM(AP270:AP319)</f>
        <v>14608199</v>
      </c>
      <c r="AQ357" s="66" t="n">
        <f aca="false">SUM(AQ270:AQ319)</f>
        <v>14694591</v>
      </c>
      <c r="AR357" s="66" t="n">
        <f aca="false">SUM(AR270:AR319)</f>
        <v>14782761</v>
      </c>
      <c r="AS357" s="66" t="n">
        <f aca="false">SUM(AS270:AS319)</f>
        <v>14874117</v>
      </c>
      <c r="AT357" s="66" t="n">
        <f aca="false">SUM(AT270:AT319)</f>
        <v>14961729</v>
      </c>
      <c r="AU357" s="66" t="n">
        <f aca="false">SUM(AU270:AU319)</f>
        <v>15044011</v>
      </c>
      <c r="AV357" s="66" t="n">
        <f aca="false">SUM(AV270:AV319)</f>
        <v>15121245</v>
      </c>
      <c r="AW357" s="66" t="n">
        <f aca="false">SUM(AW270:AW319)</f>
        <v>15194270</v>
      </c>
      <c r="AX357" s="66" t="n">
        <f aca="false">SUM(AX270:AX319)</f>
        <v>15273559</v>
      </c>
      <c r="AY357" s="66" t="n">
        <f aca="false">SUM(AY270:AY319)</f>
        <v>15344712</v>
      </c>
      <c r="AZ357" s="66" t="n">
        <f aca="false">SUM(AZ270:AZ319)</f>
        <v>15410999</v>
      </c>
      <c r="BA357" s="66" t="n">
        <f aca="false">SUM(BA270:BA319)</f>
        <v>15480426</v>
      </c>
      <c r="BB357" s="66" t="n">
        <f aca="false">SUM(BB270:BB319)</f>
        <v>15540342</v>
      </c>
      <c r="BC357" s="66" t="n">
        <f aca="false">SUM(BC270:BC319)</f>
        <v>15593561</v>
      </c>
      <c r="BD357" s="66" t="n">
        <f aca="false">SUM(BD270:BD319)</f>
        <v>15645192</v>
      </c>
      <c r="BE357" s="66" t="n">
        <f aca="false">SUM(BE270:BE319)</f>
        <v>15691145</v>
      </c>
      <c r="BF357" s="66" t="n">
        <f aca="false">SUM(BF270:BF319)</f>
        <v>15739994</v>
      </c>
      <c r="BG357" s="66" t="n">
        <f aca="false">SUM(BG270:BG319)</f>
        <v>15789135</v>
      </c>
      <c r="BH357" s="66" t="n">
        <f aca="false">SUM(BH270:BH319)</f>
        <v>15844089</v>
      </c>
      <c r="BI357" s="66" t="n">
        <f aca="false">SUM(BI270:BI319)</f>
        <v>15908492</v>
      </c>
      <c r="BJ357" s="66" t="n">
        <f aca="false">SUM(BJ270:BJ319)</f>
        <v>15977814</v>
      </c>
      <c r="BK357" s="66" t="n">
        <f aca="false">SUM(BK270:BK319)</f>
        <v>16050267</v>
      </c>
      <c r="BL357" s="66" t="n">
        <f aca="false">SUM(BL270:BL319)</f>
        <v>16119118</v>
      </c>
      <c r="BM357" s="66" t="n">
        <f aca="false">SUM(BM270:BM319)</f>
        <v>16178729</v>
      </c>
      <c r="BN357" s="66" t="n">
        <f aca="false">SUM(BN270:BN319)</f>
        <v>16235940</v>
      </c>
      <c r="BO357" s="66" t="n">
        <f aca="false">SUM(BO270:BO319)</f>
        <v>16274026</v>
      </c>
      <c r="BP357" s="66" t="n">
        <f aca="false">SUM(BP270:BP319)</f>
        <v>16318510</v>
      </c>
      <c r="BQ357" s="66" t="n">
        <f aca="false">SUM(BQ270:BQ319)</f>
        <v>16373072</v>
      </c>
      <c r="BR357" s="66" t="n">
        <f aca="false">SUM(BR270:BR319)</f>
        <v>16434607</v>
      </c>
      <c r="BS357" s="66" t="n">
        <f aca="false">SUM(BS270:BS319)</f>
        <v>16503140</v>
      </c>
      <c r="BT357" s="66" t="n">
        <f aca="false">SUM(BT270:BT319)</f>
        <v>16575627</v>
      </c>
      <c r="BU357" s="66" t="n">
        <f aca="false">SUM(BU270:BU319)</f>
        <v>16649246</v>
      </c>
      <c r="BV357" s="66" t="n">
        <f aca="false">SUM(BV270:BV319)</f>
        <v>16721114</v>
      </c>
      <c r="BW357" s="66" t="n">
        <f aca="false">SUM(BW270:BW319)</f>
        <v>16789249</v>
      </c>
      <c r="BX357" s="66" t="n">
        <f aca="false">SUM(BX270:BX319)</f>
        <v>16850602</v>
      </c>
      <c r="BY357" s="66"/>
      <c r="BZ357" s="66"/>
      <c r="CA357" s="66"/>
      <c r="CB357" s="66"/>
      <c r="CC357" s="66"/>
      <c r="CD35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27.14"/>
    <col collapsed="false" customWidth="false" hidden="false" outlineLevel="0" max="257" min="2" style="1" width="12.7"/>
  </cols>
  <sheetData>
    <row r="1" customFormat="false" ht="11.25" hidden="false" customHeight="false" outlineLevel="0" collapsed="false">
      <c r="A1" s="2" t="s">
        <v>239</v>
      </c>
    </row>
    <row r="2" s="2" customFormat="true" ht="11.25" hidden="false" customHeight="false" outlineLevel="0" collapsed="false"/>
    <row r="3" customFormat="false" ht="11.25" hidden="false" customHeight="false" outlineLevel="0" collapsed="false">
      <c r="B3" s="2" t="s">
        <v>240</v>
      </c>
      <c r="C3" s="2" t="s">
        <v>241</v>
      </c>
      <c r="D3" s="2" t="s">
        <v>242</v>
      </c>
      <c r="E3" s="2" t="s">
        <v>243</v>
      </c>
      <c r="F3" s="2" t="s">
        <v>244</v>
      </c>
      <c r="G3" s="2" t="s">
        <v>245</v>
      </c>
      <c r="H3" s="2" t="s">
        <v>246</v>
      </c>
      <c r="I3" s="2" t="s">
        <v>247</v>
      </c>
      <c r="J3" s="2" t="s">
        <v>248</v>
      </c>
      <c r="K3" s="2" t="s">
        <v>249</v>
      </c>
      <c r="L3" s="2" t="s">
        <v>250</v>
      </c>
      <c r="M3" s="2" t="s">
        <v>251</v>
      </c>
      <c r="N3" s="2" t="s">
        <v>252</v>
      </c>
      <c r="O3" s="2" t="s">
        <v>253</v>
      </c>
      <c r="P3" s="2" t="s">
        <v>254</v>
      </c>
      <c r="Q3" s="2" t="s">
        <v>255</v>
      </c>
      <c r="R3" s="2" t="s">
        <v>256</v>
      </c>
      <c r="S3" s="2" t="s">
        <v>257</v>
      </c>
      <c r="T3" s="2" t="s">
        <v>258</v>
      </c>
      <c r="U3" s="2" t="s">
        <v>259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1.25" hidden="false" customHeight="false" outlineLevel="0" collapsed="false">
      <c r="A4" s="1" t="s">
        <v>71</v>
      </c>
      <c r="B4" s="1" t="n">
        <v>19.78144</v>
      </c>
      <c r="C4" s="1" t="n">
        <v>16.07751</v>
      </c>
      <c r="D4" s="1" t="n">
        <v>9.10207</v>
      </c>
      <c r="E4" s="1" t="n">
        <v>8.83433</v>
      </c>
      <c r="F4" s="1" t="n">
        <v>6.63459</v>
      </c>
      <c r="G4" s="1" t="n">
        <v>4.61272</v>
      </c>
      <c r="H4" s="1" t="n">
        <v>6.02933</v>
      </c>
      <c r="I4" s="1" t="n">
        <v>3.17577</v>
      </c>
      <c r="J4" s="1" t="n">
        <v>4.8366</v>
      </c>
      <c r="K4" s="1" t="n">
        <v>2.83295</v>
      </c>
      <c r="L4" s="1" t="n">
        <v>3.95269</v>
      </c>
      <c r="M4" s="1" t="n">
        <v>2.9359</v>
      </c>
      <c r="N4" s="1" t="n">
        <v>4.52143</v>
      </c>
      <c r="O4" s="1" t="n">
        <v>3.17825</v>
      </c>
      <c r="P4" s="1" t="n">
        <v>2.97729</v>
      </c>
      <c r="Q4" s="1" t="n">
        <v>3.03934</v>
      </c>
      <c r="R4" s="1" t="n">
        <v>2.94252</v>
      </c>
      <c r="S4" s="1" t="n">
        <v>3.65951</v>
      </c>
      <c r="T4" s="1" t="n">
        <v>1.12239</v>
      </c>
      <c r="U4" s="1" t="n">
        <v>3.85988</v>
      </c>
    </row>
    <row r="5" customFormat="false" ht="11.25" hidden="false" customHeight="false" outlineLevel="0" collapsed="false">
      <c r="A5" s="1" t="s">
        <v>72</v>
      </c>
      <c r="B5" s="1" t="n">
        <v>20.04179</v>
      </c>
      <c r="C5" s="1" t="n">
        <v>15.22463</v>
      </c>
      <c r="D5" s="1" t="n">
        <v>9.20377</v>
      </c>
      <c r="E5" s="1" t="n">
        <v>8.67897</v>
      </c>
      <c r="F5" s="1" t="n">
        <v>6.87563</v>
      </c>
      <c r="G5" s="1" t="n">
        <v>4.56954</v>
      </c>
      <c r="H5" s="1" t="n">
        <v>6.54782</v>
      </c>
      <c r="I5" s="1" t="n">
        <v>3.3308</v>
      </c>
      <c r="J5" s="1" t="n">
        <v>4.51087</v>
      </c>
      <c r="K5" s="1" t="n">
        <v>2.87914</v>
      </c>
      <c r="L5" s="1" t="n">
        <v>4.05801</v>
      </c>
      <c r="M5" s="1" t="n">
        <v>2.36344</v>
      </c>
      <c r="N5" s="1" t="n">
        <v>4.38258</v>
      </c>
      <c r="O5" s="1" t="n">
        <v>2.39099</v>
      </c>
      <c r="P5" s="1" t="n">
        <v>3.53854</v>
      </c>
      <c r="Q5" s="1" t="n">
        <v>2.44898</v>
      </c>
      <c r="R5" s="1" t="n">
        <v>2.9479</v>
      </c>
      <c r="S5" s="1" t="n">
        <v>2.85478</v>
      </c>
      <c r="T5" s="1" t="n">
        <v>1.24655</v>
      </c>
      <c r="U5" s="1" t="n">
        <v>3.22353</v>
      </c>
    </row>
    <row r="6" customFormat="false" ht="11.25" hidden="false" customHeight="false" outlineLevel="0" collapsed="false">
      <c r="A6" s="1" t="s">
        <v>73</v>
      </c>
      <c r="B6" s="1" t="n">
        <v>18.17722</v>
      </c>
      <c r="C6" s="1" t="n">
        <v>14.39562</v>
      </c>
      <c r="D6" s="1" t="n">
        <v>9.07366</v>
      </c>
      <c r="E6" s="1" t="n">
        <v>7.76416</v>
      </c>
      <c r="F6" s="1" t="n">
        <v>6.4678</v>
      </c>
      <c r="G6" s="1" t="n">
        <v>4.56239</v>
      </c>
      <c r="H6" s="1" t="n">
        <v>6.54908</v>
      </c>
      <c r="I6" s="1" t="n">
        <v>2.97375</v>
      </c>
      <c r="J6" s="1" t="n">
        <v>4.47101</v>
      </c>
      <c r="K6" s="1" t="n">
        <v>2.37408</v>
      </c>
      <c r="L6" s="1" t="n">
        <v>3.85364</v>
      </c>
      <c r="M6" s="1" t="n">
        <v>2.09085</v>
      </c>
      <c r="N6" s="1" t="n">
        <v>4.2609</v>
      </c>
      <c r="O6" s="1" t="n">
        <v>2.76139</v>
      </c>
      <c r="P6" s="1" t="n">
        <v>2.66901</v>
      </c>
      <c r="Q6" s="1" t="n">
        <v>2.77228</v>
      </c>
      <c r="R6" s="1" t="n">
        <v>2.6209</v>
      </c>
      <c r="S6" s="1" t="n">
        <v>2.95364</v>
      </c>
      <c r="T6" s="1" t="n">
        <v>2.06403</v>
      </c>
      <c r="U6" s="1" t="n">
        <v>3.6615</v>
      </c>
    </row>
    <row r="7" customFormat="false" ht="11.25" hidden="false" customHeight="false" outlineLevel="0" collapsed="false">
      <c r="A7" s="1" t="s">
        <v>74</v>
      </c>
      <c r="B7" s="1" t="n">
        <v>18.86814</v>
      </c>
      <c r="C7" s="1" t="n">
        <v>14.84097</v>
      </c>
      <c r="D7" s="1" t="n">
        <v>9.05848</v>
      </c>
      <c r="E7" s="1" t="n">
        <v>8.33146</v>
      </c>
      <c r="F7" s="1" t="n">
        <v>6.94737</v>
      </c>
      <c r="G7" s="1" t="n">
        <v>5.22738</v>
      </c>
      <c r="H7" s="1" t="n">
        <v>6.51139</v>
      </c>
      <c r="I7" s="1" t="n">
        <v>3.33965</v>
      </c>
      <c r="J7" s="1" t="n">
        <v>5.02599</v>
      </c>
      <c r="K7" s="1" t="n">
        <v>2.94507</v>
      </c>
      <c r="L7" s="1" t="n">
        <v>4.30565</v>
      </c>
      <c r="M7" s="1" t="n">
        <v>2.79754</v>
      </c>
      <c r="N7" s="1" t="n">
        <v>4.2175</v>
      </c>
      <c r="O7" s="1" t="n">
        <v>2.73643</v>
      </c>
      <c r="P7" s="1" t="n">
        <v>2.95468</v>
      </c>
      <c r="Q7" s="1" t="n">
        <v>2.70414</v>
      </c>
      <c r="R7" s="1" t="n">
        <v>2.8032</v>
      </c>
      <c r="S7" s="1" t="n">
        <v>3.39443</v>
      </c>
      <c r="T7" s="1" t="n">
        <v>1.70747</v>
      </c>
      <c r="U7" s="1" t="n">
        <v>3.4394</v>
      </c>
    </row>
    <row r="8" customFormat="false" ht="11.25" hidden="false" customHeight="false" outlineLevel="0" collapsed="false">
      <c r="A8" s="1" t="s">
        <v>75</v>
      </c>
      <c r="B8" s="1" t="n">
        <v>22.04103</v>
      </c>
      <c r="C8" s="1" t="n">
        <v>20.97626</v>
      </c>
      <c r="D8" s="1" t="n">
        <v>11.80231</v>
      </c>
      <c r="E8" s="1" t="n">
        <v>14.61224</v>
      </c>
      <c r="F8" s="1" t="n">
        <v>9.01223</v>
      </c>
      <c r="G8" s="1" t="n">
        <v>9.06014</v>
      </c>
      <c r="H8" s="1" t="n">
        <v>8.0486</v>
      </c>
      <c r="I8" s="1" t="n">
        <v>5.94673</v>
      </c>
      <c r="J8" s="1" t="n">
        <v>6.77015</v>
      </c>
      <c r="K8" s="1" t="n">
        <v>5.16863</v>
      </c>
      <c r="L8" s="1" t="n">
        <v>6.18896</v>
      </c>
      <c r="M8" s="1" t="n">
        <v>4.72133</v>
      </c>
      <c r="N8" s="1" t="n">
        <v>5.38296</v>
      </c>
      <c r="O8" s="1" t="n">
        <v>4.80405</v>
      </c>
      <c r="P8" s="1" t="n">
        <v>4.11035</v>
      </c>
      <c r="Q8" s="1" t="n">
        <v>5.34664</v>
      </c>
      <c r="R8" s="1" t="n">
        <v>3.77075</v>
      </c>
      <c r="S8" s="1" t="n">
        <v>5.47846</v>
      </c>
      <c r="T8" s="1" t="n">
        <v>1.44726</v>
      </c>
      <c r="U8" s="1" t="n">
        <v>5.72374</v>
      </c>
    </row>
    <row r="9" customFormat="false" ht="11.25" hidden="false" customHeight="false" outlineLevel="0" collapsed="false">
      <c r="A9" s="1" t="s">
        <v>76</v>
      </c>
      <c r="B9" s="1" t="n">
        <v>22.85361</v>
      </c>
      <c r="C9" s="1" t="n">
        <v>23.70907</v>
      </c>
      <c r="D9" s="1" t="n">
        <v>11.51741</v>
      </c>
      <c r="E9" s="1" t="n">
        <v>15.43819</v>
      </c>
      <c r="F9" s="1" t="n">
        <v>9.98034</v>
      </c>
      <c r="G9" s="1" t="n">
        <v>9.31656</v>
      </c>
      <c r="H9" s="1" t="n">
        <v>9.01386</v>
      </c>
      <c r="I9" s="1" t="n">
        <v>6.73514</v>
      </c>
      <c r="J9" s="1" t="n">
        <v>7.13954</v>
      </c>
      <c r="K9" s="1" t="n">
        <v>5.73047</v>
      </c>
      <c r="L9" s="1" t="n">
        <v>6.30092</v>
      </c>
      <c r="M9" s="1" t="n">
        <v>5.32346</v>
      </c>
      <c r="N9" s="1" t="n">
        <v>5.70804</v>
      </c>
      <c r="O9" s="1" t="n">
        <v>5.36133</v>
      </c>
      <c r="P9" s="1" t="n">
        <v>3.88875</v>
      </c>
      <c r="Q9" s="1" t="n">
        <v>6.28841</v>
      </c>
      <c r="R9" s="1" t="n">
        <v>3.82271</v>
      </c>
      <c r="S9" s="1" t="n">
        <v>6.27283</v>
      </c>
      <c r="T9" s="1" t="n">
        <v>2.04513</v>
      </c>
      <c r="U9" s="1" t="n">
        <v>7.68007</v>
      </c>
    </row>
    <row r="10" customFormat="false" ht="11.25" hidden="false" customHeight="false" outlineLevel="0" collapsed="false">
      <c r="A10" s="1" t="s">
        <v>77</v>
      </c>
      <c r="B10" s="1" t="n">
        <v>20.89911</v>
      </c>
      <c r="C10" s="1" t="n">
        <v>21.73088</v>
      </c>
      <c r="D10" s="1" t="n">
        <v>10.85379</v>
      </c>
      <c r="E10" s="1" t="n">
        <v>13.26851</v>
      </c>
      <c r="F10" s="1" t="n">
        <v>7.95616</v>
      </c>
      <c r="G10" s="1" t="n">
        <v>8.38008</v>
      </c>
      <c r="H10" s="1" t="n">
        <v>7.41919</v>
      </c>
      <c r="I10" s="1" t="n">
        <v>6.47063</v>
      </c>
      <c r="J10" s="1" t="n">
        <v>6.77429</v>
      </c>
      <c r="K10" s="1" t="n">
        <v>4.9737</v>
      </c>
      <c r="L10" s="1" t="n">
        <v>5.65398</v>
      </c>
      <c r="M10" s="1" t="n">
        <v>4.52921</v>
      </c>
      <c r="N10" s="1" t="n">
        <v>5.19673</v>
      </c>
      <c r="O10" s="1" t="n">
        <v>4.80735</v>
      </c>
      <c r="P10" s="1" t="n">
        <v>3.77879</v>
      </c>
      <c r="Q10" s="1" t="n">
        <v>5.50786</v>
      </c>
      <c r="R10" s="1" t="n">
        <v>3.95549</v>
      </c>
      <c r="S10" s="1" t="n">
        <v>6.2741</v>
      </c>
      <c r="T10" s="1" t="n">
        <v>1.96131</v>
      </c>
      <c r="U10" s="1" t="n">
        <v>7.27387</v>
      </c>
    </row>
    <row r="11" customFormat="false" ht="11.25" hidden="false" customHeight="false" outlineLevel="0" collapsed="false">
      <c r="A11" s="1" t="s">
        <v>78</v>
      </c>
      <c r="B11" s="1" t="n">
        <v>19.86683</v>
      </c>
      <c r="C11" s="1" t="n">
        <v>19.79673</v>
      </c>
      <c r="D11" s="1" t="n">
        <v>9.96447</v>
      </c>
      <c r="E11" s="1" t="n">
        <v>11.38186</v>
      </c>
      <c r="F11" s="1" t="n">
        <v>7.83259</v>
      </c>
      <c r="G11" s="1" t="n">
        <v>7.45457</v>
      </c>
      <c r="H11" s="1" t="n">
        <v>7.10446</v>
      </c>
      <c r="I11" s="1" t="n">
        <v>5.56525</v>
      </c>
      <c r="J11" s="1" t="n">
        <v>6.25729</v>
      </c>
      <c r="K11" s="1" t="n">
        <v>4.29413</v>
      </c>
      <c r="L11" s="1" t="n">
        <v>5.71464</v>
      </c>
      <c r="M11" s="1" t="n">
        <v>4.43213</v>
      </c>
      <c r="N11" s="1" t="n">
        <v>4.2835</v>
      </c>
      <c r="O11" s="1" t="n">
        <v>4.21287</v>
      </c>
      <c r="P11" s="1" t="n">
        <v>4.5112</v>
      </c>
      <c r="Q11" s="1" t="n">
        <v>5.11426</v>
      </c>
      <c r="R11" s="1" t="n">
        <v>4.11354</v>
      </c>
      <c r="S11" s="1" t="n">
        <v>6.16825</v>
      </c>
      <c r="T11" s="1" t="n">
        <v>1.71967</v>
      </c>
      <c r="U11" s="1" t="n">
        <v>6.55989</v>
      </c>
    </row>
    <row r="12" customFormat="false" ht="11.25" hidden="false" customHeight="false" outlineLevel="0" collapsed="false">
      <c r="A12" s="1" t="s">
        <v>79</v>
      </c>
      <c r="B12" s="1" t="n">
        <v>20.34504</v>
      </c>
      <c r="C12" s="1" t="n">
        <v>19.51714</v>
      </c>
      <c r="D12" s="1" t="n">
        <v>10.23367</v>
      </c>
      <c r="E12" s="1" t="n">
        <v>12.07078</v>
      </c>
      <c r="F12" s="1" t="n">
        <v>7.47291</v>
      </c>
      <c r="G12" s="1" t="n">
        <v>7.99786</v>
      </c>
      <c r="H12" s="1" t="n">
        <v>7.11369</v>
      </c>
      <c r="I12" s="1" t="n">
        <v>5.91964</v>
      </c>
      <c r="J12" s="1" t="n">
        <v>6.32078</v>
      </c>
      <c r="K12" s="1" t="n">
        <v>4.67457</v>
      </c>
      <c r="L12" s="1" t="n">
        <v>5.07915</v>
      </c>
      <c r="M12" s="1" t="n">
        <v>4.57017</v>
      </c>
      <c r="N12" s="1" t="n">
        <v>4.95399</v>
      </c>
      <c r="O12" s="1" t="n">
        <v>4.73018</v>
      </c>
      <c r="P12" s="1" t="n">
        <v>4.4884</v>
      </c>
      <c r="Q12" s="1" t="n">
        <v>5.34106</v>
      </c>
      <c r="R12" s="1" t="n">
        <v>3.70956</v>
      </c>
      <c r="S12" s="1" t="n">
        <v>6.26103</v>
      </c>
      <c r="T12" s="1" t="n">
        <v>1.32825</v>
      </c>
      <c r="U12" s="1" t="n">
        <v>7.28178</v>
      </c>
    </row>
    <row r="13" customFormat="false" ht="11.25" hidden="false" customHeight="false" outlineLevel="0" collapsed="false">
      <c r="A13" s="1" t="s">
        <v>80</v>
      </c>
      <c r="B13" s="1" t="n">
        <v>18.83484</v>
      </c>
      <c r="C13" s="1" t="n">
        <v>17.96179</v>
      </c>
      <c r="D13" s="1" t="n">
        <v>9.91705</v>
      </c>
      <c r="E13" s="1" t="n">
        <v>11.61063</v>
      </c>
      <c r="F13" s="1" t="n">
        <v>7.37941</v>
      </c>
      <c r="G13" s="1" t="n">
        <v>7.12946</v>
      </c>
      <c r="H13" s="1" t="n">
        <v>6.8058</v>
      </c>
      <c r="I13" s="1" t="n">
        <v>5.38988</v>
      </c>
      <c r="J13" s="1" t="n">
        <v>6.07913</v>
      </c>
      <c r="K13" s="1" t="n">
        <v>4.35899</v>
      </c>
      <c r="L13" s="1" t="n">
        <v>5.22903</v>
      </c>
      <c r="M13" s="1" t="n">
        <v>4.16971</v>
      </c>
      <c r="N13" s="1" t="n">
        <v>4.39759</v>
      </c>
      <c r="O13" s="1" t="n">
        <v>4.23791</v>
      </c>
      <c r="P13" s="1" t="n">
        <v>3.96241</v>
      </c>
      <c r="Q13" s="1" t="n">
        <v>4.62811</v>
      </c>
      <c r="R13" s="1" t="n">
        <v>3.8568</v>
      </c>
      <c r="S13" s="1" t="n">
        <v>6.05617</v>
      </c>
      <c r="T13" s="1" t="n">
        <v>1.45581</v>
      </c>
      <c r="U13" s="1" t="n">
        <v>8.03661</v>
      </c>
    </row>
    <row r="14" customFormat="false" ht="11.25" hidden="false" customHeight="false" outlineLevel="0" collapsed="false">
      <c r="A14" s="1" t="s">
        <v>81</v>
      </c>
      <c r="B14" s="1" t="n">
        <v>16.06118</v>
      </c>
      <c r="C14" s="1" t="n">
        <v>14.46534</v>
      </c>
      <c r="D14" s="1" t="n">
        <v>8.78121</v>
      </c>
      <c r="E14" s="1" t="n">
        <v>9.08804</v>
      </c>
      <c r="F14" s="1" t="n">
        <v>6.50873</v>
      </c>
      <c r="G14" s="1" t="n">
        <v>6.36426</v>
      </c>
      <c r="H14" s="1" t="n">
        <v>6.00827</v>
      </c>
      <c r="I14" s="1" t="n">
        <v>4.80892</v>
      </c>
      <c r="J14" s="1" t="n">
        <v>4.8438</v>
      </c>
      <c r="K14" s="1" t="n">
        <v>3.6986</v>
      </c>
      <c r="L14" s="1" t="n">
        <v>4.59932</v>
      </c>
      <c r="M14" s="1" t="n">
        <v>3.18857</v>
      </c>
      <c r="N14" s="1" t="n">
        <v>4.38471</v>
      </c>
      <c r="O14" s="1" t="n">
        <v>3.6123</v>
      </c>
      <c r="P14" s="1" t="n">
        <v>3.27201</v>
      </c>
      <c r="Q14" s="1" t="n">
        <v>4.24695</v>
      </c>
      <c r="R14" s="1" t="n">
        <v>3.47284</v>
      </c>
      <c r="S14" s="1" t="n">
        <v>5.63986</v>
      </c>
      <c r="T14" s="1" t="n">
        <v>1.37972</v>
      </c>
      <c r="U14" s="1" t="n">
        <v>7.41096</v>
      </c>
    </row>
    <row r="15" customFormat="false" ht="11.25" hidden="false" customHeight="false" outlineLevel="0" collapsed="false">
      <c r="A15" s="1" t="s">
        <v>82</v>
      </c>
      <c r="B15" s="1" t="n">
        <v>14.99829</v>
      </c>
      <c r="C15" s="1" t="n">
        <v>13.90067</v>
      </c>
      <c r="D15" s="1" t="n">
        <v>8.52308</v>
      </c>
      <c r="E15" s="1" t="n">
        <v>8.50828</v>
      </c>
      <c r="F15" s="1" t="n">
        <v>5.97034</v>
      </c>
      <c r="G15" s="1" t="n">
        <v>5.54184</v>
      </c>
      <c r="H15" s="1" t="n">
        <v>5.53389</v>
      </c>
      <c r="I15" s="1" t="n">
        <v>4.52016</v>
      </c>
      <c r="J15" s="1" t="n">
        <v>4.71965</v>
      </c>
      <c r="K15" s="1" t="n">
        <v>3.72501</v>
      </c>
      <c r="L15" s="1" t="n">
        <v>3.61333</v>
      </c>
      <c r="M15" s="1" t="n">
        <v>3.2126</v>
      </c>
      <c r="N15" s="1" t="n">
        <v>4.01159</v>
      </c>
      <c r="O15" s="1" t="n">
        <v>3.2702</v>
      </c>
      <c r="P15" s="1" t="n">
        <v>3.67395</v>
      </c>
      <c r="Q15" s="1" t="n">
        <v>3.23251</v>
      </c>
      <c r="R15" s="1" t="n">
        <v>2.91149</v>
      </c>
      <c r="S15" s="1" t="n">
        <v>4.83848</v>
      </c>
      <c r="T15" s="1" t="n">
        <v>1.45316</v>
      </c>
      <c r="U15" s="1" t="n">
        <v>7.59576</v>
      </c>
    </row>
    <row r="16" customFormat="false" ht="11.25" hidden="false" customHeight="false" outlineLevel="0" collapsed="false">
      <c r="A16" s="1" t="s">
        <v>83</v>
      </c>
      <c r="B16" s="1" t="n">
        <v>18.90148</v>
      </c>
      <c r="C16" s="1" t="n">
        <v>19.56995</v>
      </c>
      <c r="D16" s="1" t="n">
        <v>10.75363</v>
      </c>
      <c r="E16" s="1" t="n">
        <v>13.30274</v>
      </c>
      <c r="F16" s="1" t="n">
        <v>7.56449</v>
      </c>
      <c r="G16" s="1" t="n">
        <v>9.07523</v>
      </c>
      <c r="H16" s="1" t="n">
        <v>7.01766</v>
      </c>
      <c r="I16" s="1" t="n">
        <v>7.17684</v>
      </c>
      <c r="J16" s="1" t="n">
        <v>5.56124</v>
      </c>
      <c r="K16" s="1" t="n">
        <v>5.68545</v>
      </c>
      <c r="L16" s="1" t="n">
        <v>4.7123</v>
      </c>
      <c r="M16" s="1" t="n">
        <v>4.76815</v>
      </c>
      <c r="N16" s="1" t="n">
        <v>5.0905</v>
      </c>
      <c r="O16" s="1" t="n">
        <v>4.26743</v>
      </c>
      <c r="P16" s="1" t="n">
        <v>3.93517</v>
      </c>
      <c r="Q16" s="1" t="n">
        <v>4.71878</v>
      </c>
      <c r="R16" s="1" t="n">
        <v>3.82768</v>
      </c>
      <c r="S16" s="1" t="n">
        <v>6.23583</v>
      </c>
      <c r="T16" s="1" t="n">
        <v>1.14563</v>
      </c>
      <c r="U16" s="1" t="n">
        <v>9.30493</v>
      </c>
    </row>
    <row r="17" customFormat="false" ht="11.25" hidden="false" customHeight="false" outlineLevel="0" collapsed="false">
      <c r="A17" s="1" t="s">
        <v>84</v>
      </c>
      <c r="B17" s="1" t="n">
        <v>22.42411</v>
      </c>
      <c r="C17" s="1" t="n">
        <v>23.65283</v>
      </c>
      <c r="D17" s="1" t="n">
        <v>13.10172</v>
      </c>
      <c r="E17" s="1" t="n">
        <v>16.72285</v>
      </c>
      <c r="F17" s="1" t="n">
        <v>9.31595</v>
      </c>
      <c r="G17" s="1" t="n">
        <v>11.99787</v>
      </c>
      <c r="H17" s="1" t="n">
        <v>8.02549</v>
      </c>
      <c r="I17" s="1" t="n">
        <v>8.65018</v>
      </c>
      <c r="J17" s="1" t="n">
        <v>6.60401</v>
      </c>
      <c r="K17" s="1" t="n">
        <v>8.05275</v>
      </c>
      <c r="L17" s="1" t="n">
        <v>5.65599</v>
      </c>
      <c r="M17" s="1" t="n">
        <v>6.64755</v>
      </c>
      <c r="N17" s="1" t="n">
        <v>5.92876</v>
      </c>
      <c r="O17" s="1" t="n">
        <v>6.10739</v>
      </c>
      <c r="P17" s="1" t="n">
        <v>5.56018</v>
      </c>
      <c r="Q17" s="1" t="n">
        <v>6.52217</v>
      </c>
      <c r="R17" s="1" t="n">
        <v>4.24254</v>
      </c>
      <c r="S17" s="1" t="n">
        <v>9.4019</v>
      </c>
      <c r="T17" s="1" t="n">
        <v>2.09349</v>
      </c>
      <c r="U17" s="1" t="n">
        <v>12.77796</v>
      </c>
    </row>
    <row r="18" customFormat="false" ht="11.25" hidden="false" customHeight="false" outlineLevel="0" collapsed="false">
      <c r="A18" s="1" t="s">
        <v>85</v>
      </c>
      <c r="B18" s="1" t="n">
        <v>22.42522</v>
      </c>
      <c r="C18" s="1" t="n">
        <v>24.83287</v>
      </c>
      <c r="D18" s="1" t="n">
        <v>13.5123</v>
      </c>
      <c r="E18" s="1" t="n">
        <v>17.46914</v>
      </c>
      <c r="F18" s="1" t="n">
        <v>9.39573</v>
      </c>
      <c r="G18" s="1" t="n">
        <v>12.728</v>
      </c>
      <c r="H18" s="1" t="n">
        <v>8.50374</v>
      </c>
      <c r="I18" s="1" t="n">
        <v>9.6496</v>
      </c>
      <c r="J18" s="1" t="n">
        <v>7.24931</v>
      </c>
      <c r="K18" s="1" t="n">
        <v>8.57255</v>
      </c>
      <c r="L18" s="1" t="n">
        <v>6.54151</v>
      </c>
      <c r="M18" s="1" t="n">
        <v>7.83242</v>
      </c>
      <c r="N18" s="1" t="n">
        <v>5.95088</v>
      </c>
      <c r="O18" s="1" t="n">
        <v>6.95062</v>
      </c>
      <c r="P18" s="1" t="n">
        <v>6.30564</v>
      </c>
      <c r="Q18" s="1" t="n">
        <v>7.27313</v>
      </c>
      <c r="R18" s="1" t="n">
        <v>4.72341</v>
      </c>
      <c r="S18" s="1" t="n">
        <v>10.98796</v>
      </c>
      <c r="T18" s="1" t="n">
        <v>1.63539</v>
      </c>
      <c r="U18" s="1" t="n">
        <v>14.78412</v>
      </c>
    </row>
    <row r="19" customFormat="false" ht="11.25" hidden="false" customHeight="false" outlineLevel="0" collapsed="false">
      <c r="A19" s="1" t="s">
        <v>86</v>
      </c>
      <c r="B19" s="1" t="n">
        <v>22.87697</v>
      </c>
      <c r="C19" s="1" t="n">
        <v>23.17351</v>
      </c>
      <c r="D19" s="1" t="n">
        <v>13.12037</v>
      </c>
      <c r="E19" s="1" t="n">
        <v>15.92969</v>
      </c>
      <c r="F19" s="1" t="n">
        <v>8.65322</v>
      </c>
      <c r="G19" s="1" t="n">
        <v>11.83581</v>
      </c>
      <c r="H19" s="1" t="n">
        <v>8.42579</v>
      </c>
      <c r="I19" s="1" t="n">
        <v>8.97432</v>
      </c>
      <c r="J19" s="1" t="n">
        <v>8.15481</v>
      </c>
      <c r="K19" s="1" t="n">
        <v>7.9452</v>
      </c>
      <c r="L19" s="1" t="n">
        <v>6.52661</v>
      </c>
      <c r="M19" s="1" t="n">
        <v>7.1473</v>
      </c>
      <c r="N19" s="1" t="n">
        <v>5.83158</v>
      </c>
      <c r="O19" s="1" t="n">
        <v>6.36696</v>
      </c>
      <c r="P19" s="1" t="n">
        <v>6.19024</v>
      </c>
      <c r="Q19" s="1" t="n">
        <v>7.52829</v>
      </c>
      <c r="R19" s="1" t="n">
        <v>6.63518</v>
      </c>
      <c r="S19" s="1" t="n">
        <v>10.72352</v>
      </c>
      <c r="T19" s="1" t="n">
        <v>2.12868</v>
      </c>
      <c r="U19" s="1" t="n">
        <v>15.73489</v>
      </c>
    </row>
    <row r="20" customFormat="false" ht="11.25" hidden="false" customHeight="false" outlineLevel="0" collapsed="false">
      <c r="A20" s="1" t="s">
        <v>87</v>
      </c>
      <c r="B20" s="1" t="n">
        <v>20.19936</v>
      </c>
      <c r="C20" s="1" t="n">
        <v>19.98838</v>
      </c>
      <c r="D20" s="1" t="n">
        <v>11.06181</v>
      </c>
      <c r="E20" s="1" t="n">
        <v>12.97949</v>
      </c>
      <c r="F20" s="1" t="n">
        <v>7.54291</v>
      </c>
      <c r="G20" s="1" t="n">
        <v>9.48568</v>
      </c>
      <c r="H20" s="1" t="n">
        <v>7.39706</v>
      </c>
      <c r="I20" s="1" t="n">
        <v>7.55146</v>
      </c>
      <c r="J20" s="1" t="n">
        <v>6.57398</v>
      </c>
      <c r="K20" s="1" t="n">
        <v>6.98994</v>
      </c>
      <c r="L20" s="1" t="n">
        <v>5.72883</v>
      </c>
      <c r="M20" s="1" t="n">
        <v>6.15473</v>
      </c>
      <c r="N20" s="1" t="n">
        <v>5.6153</v>
      </c>
      <c r="O20" s="1" t="n">
        <v>5.56664</v>
      </c>
      <c r="P20" s="1" t="n">
        <v>5.43543</v>
      </c>
      <c r="Q20" s="1" t="n">
        <v>6.56338</v>
      </c>
      <c r="R20" s="1" t="n">
        <v>4.90177</v>
      </c>
      <c r="S20" s="1" t="n">
        <v>9.94149</v>
      </c>
      <c r="T20" s="1" t="n">
        <v>1.46117</v>
      </c>
      <c r="U20" s="1" t="n">
        <v>9.42316</v>
      </c>
    </row>
    <row r="21" customFormat="false" ht="11.25" hidden="false" customHeight="false" outlineLevel="0" collapsed="false">
      <c r="A21" s="1" t="s">
        <v>88</v>
      </c>
      <c r="B21" s="1" t="n">
        <v>19.04361</v>
      </c>
      <c r="C21" s="1" t="n">
        <v>20.66741</v>
      </c>
      <c r="D21" s="1" t="n">
        <v>10.656</v>
      </c>
      <c r="E21" s="1" t="n">
        <v>12.7055</v>
      </c>
      <c r="F21" s="1" t="n">
        <v>7.24239</v>
      </c>
      <c r="G21" s="1" t="n">
        <v>8.62883</v>
      </c>
      <c r="H21" s="1" t="n">
        <v>6.81421</v>
      </c>
      <c r="I21" s="1" t="n">
        <v>6.77875</v>
      </c>
      <c r="J21" s="1" t="n">
        <v>5.87722</v>
      </c>
      <c r="K21" s="1" t="n">
        <v>6.66777</v>
      </c>
      <c r="L21" s="1" t="n">
        <v>5.05547</v>
      </c>
      <c r="M21" s="1" t="n">
        <v>5.64035</v>
      </c>
      <c r="N21" s="1" t="n">
        <v>4.71876</v>
      </c>
      <c r="O21" s="1" t="n">
        <v>5.76795</v>
      </c>
      <c r="P21" s="1" t="n">
        <v>4.78404</v>
      </c>
      <c r="Q21" s="1" t="n">
        <v>6.00768</v>
      </c>
      <c r="R21" s="1" t="n">
        <v>5.29936</v>
      </c>
      <c r="S21" s="1" t="n">
        <v>9.36344</v>
      </c>
      <c r="T21" s="1" t="n">
        <v>1.95232</v>
      </c>
      <c r="U21" s="1" t="n">
        <v>8.01289</v>
      </c>
    </row>
    <row r="22" customFormat="false" ht="11.25" hidden="false" customHeight="false" outlineLevel="0" collapsed="false">
      <c r="A22" s="1" t="s">
        <v>89</v>
      </c>
      <c r="B22" s="1" t="n">
        <v>18.7325</v>
      </c>
      <c r="C22" s="1" t="n">
        <v>21.09912</v>
      </c>
      <c r="D22" s="1" t="n">
        <v>11.5045</v>
      </c>
      <c r="E22" s="1" t="n">
        <v>13.4111</v>
      </c>
      <c r="F22" s="1" t="n">
        <v>7.65709</v>
      </c>
      <c r="G22" s="1" t="n">
        <v>8.54368</v>
      </c>
      <c r="H22" s="1" t="n">
        <v>7.14652</v>
      </c>
      <c r="I22" s="1" t="n">
        <v>7.60968</v>
      </c>
      <c r="J22" s="1" t="n">
        <v>6.31035</v>
      </c>
      <c r="K22" s="1" t="n">
        <v>6.37722</v>
      </c>
      <c r="L22" s="1" t="n">
        <v>5.57788</v>
      </c>
      <c r="M22" s="1" t="n">
        <v>5.68066</v>
      </c>
      <c r="N22" s="1" t="n">
        <v>5.73014</v>
      </c>
      <c r="O22" s="1" t="n">
        <v>5.76239</v>
      </c>
      <c r="P22" s="1" t="n">
        <v>5.75655</v>
      </c>
      <c r="Q22" s="1" t="n">
        <v>5.73955</v>
      </c>
      <c r="R22" s="1" t="n">
        <v>5.01114</v>
      </c>
      <c r="S22" s="1" t="n">
        <v>9.00035</v>
      </c>
      <c r="T22" s="1" t="n">
        <v>1.09294</v>
      </c>
      <c r="U22" s="1" t="n">
        <v>6.83893</v>
      </c>
    </row>
    <row r="23" customFormat="false" ht="11.25" hidden="false" customHeight="false" outlineLevel="0" collapsed="false">
      <c r="A23" s="1" t="s">
        <v>90</v>
      </c>
      <c r="B23" s="1" t="n">
        <v>18.60502</v>
      </c>
      <c r="C23" s="1" t="n">
        <v>20.23954</v>
      </c>
      <c r="D23" s="1" t="n">
        <v>10.84859</v>
      </c>
      <c r="E23" s="1" t="n">
        <v>13.58393</v>
      </c>
      <c r="F23" s="1" t="n">
        <v>6.72685</v>
      </c>
      <c r="G23" s="1" t="n">
        <v>8.33867</v>
      </c>
      <c r="H23" s="1" t="n">
        <v>6.3682</v>
      </c>
      <c r="I23" s="1" t="n">
        <v>6.72809</v>
      </c>
      <c r="J23" s="1" t="n">
        <v>6.46232</v>
      </c>
      <c r="K23" s="1" t="n">
        <v>6.54637</v>
      </c>
      <c r="L23" s="1" t="n">
        <v>5.95151</v>
      </c>
      <c r="M23" s="1" t="n">
        <v>5.33425</v>
      </c>
      <c r="N23" s="1" t="n">
        <v>5.41594</v>
      </c>
      <c r="O23" s="1" t="n">
        <v>5.42196</v>
      </c>
      <c r="P23" s="1" t="n">
        <v>4.28091</v>
      </c>
      <c r="Q23" s="1" t="n">
        <v>5.88067</v>
      </c>
      <c r="R23" s="1" t="n">
        <v>4.94593</v>
      </c>
      <c r="S23" s="1" t="n">
        <v>8.12847</v>
      </c>
      <c r="T23" s="1" t="n">
        <v>3.01158</v>
      </c>
      <c r="U23" s="1" t="n">
        <v>6.23086</v>
      </c>
    </row>
    <row r="24" customFormat="false" ht="11.25" hidden="false" customHeight="false" outlineLevel="0" collapsed="false">
      <c r="A24" s="1" t="s">
        <v>91</v>
      </c>
      <c r="B24" s="1" t="n">
        <v>17.30589</v>
      </c>
      <c r="C24" s="1" t="n">
        <v>19.16204</v>
      </c>
      <c r="D24" s="1" t="n">
        <v>10.20002</v>
      </c>
      <c r="E24" s="1" t="n">
        <v>11.60532</v>
      </c>
      <c r="F24" s="1" t="n">
        <v>6.02321</v>
      </c>
      <c r="G24" s="1" t="n">
        <v>7.94081</v>
      </c>
      <c r="H24" s="1" t="n">
        <v>6.86138</v>
      </c>
      <c r="I24" s="1" t="n">
        <v>6.81802</v>
      </c>
      <c r="J24" s="1" t="n">
        <v>5.72238</v>
      </c>
      <c r="K24" s="1" t="n">
        <v>5.60165</v>
      </c>
      <c r="L24" s="1" t="n">
        <v>5.22482</v>
      </c>
      <c r="M24" s="1" t="n">
        <v>5.11035</v>
      </c>
      <c r="N24" s="1" t="n">
        <v>4.87771</v>
      </c>
      <c r="O24" s="1" t="n">
        <v>5.2995</v>
      </c>
      <c r="P24" s="1" t="n">
        <v>4.25259</v>
      </c>
      <c r="Q24" s="1" t="n">
        <v>5.06546</v>
      </c>
      <c r="R24" s="1" t="n">
        <v>4.31013</v>
      </c>
      <c r="S24" s="1" t="n">
        <v>7.44048</v>
      </c>
      <c r="T24" s="1" t="n">
        <v>1.84009</v>
      </c>
      <c r="U24" s="1" t="n">
        <v>5.9296</v>
      </c>
    </row>
    <row r="25" customFormat="false" ht="11.25" hidden="false" customHeight="false" outlineLevel="0" collapsed="false">
      <c r="A25" s="1" t="s">
        <v>92</v>
      </c>
      <c r="B25" s="1" t="n">
        <v>16.21645</v>
      </c>
      <c r="C25" s="1" t="n">
        <v>17.68461</v>
      </c>
      <c r="D25" s="1" t="n">
        <v>8.32067</v>
      </c>
      <c r="E25" s="1" t="n">
        <v>10.3798</v>
      </c>
      <c r="F25" s="1" t="n">
        <v>6.30238</v>
      </c>
      <c r="G25" s="1" t="n">
        <v>7.20883</v>
      </c>
      <c r="H25" s="1" t="n">
        <v>5.69155</v>
      </c>
      <c r="I25" s="1" t="n">
        <v>5.64843</v>
      </c>
      <c r="J25" s="1" t="n">
        <v>5.99307</v>
      </c>
      <c r="K25" s="1" t="n">
        <v>5.25352</v>
      </c>
      <c r="L25" s="1" t="n">
        <v>5.29932</v>
      </c>
      <c r="M25" s="1" t="n">
        <v>4.76011</v>
      </c>
      <c r="N25" s="1" t="n">
        <v>3.79299</v>
      </c>
      <c r="O25" s="1" t="n">
        <v>4.36044</v>
      </c>
      <c r="P25" s="1" t="n">
        <v>4.00241</v>
      </c>
      <c r="Q25" s="1" t="n">
        <v>4.42833</v>
      </c>
      <c r="R25" s="1" t="n">
        <v>4.09518</v>
      </c>
      <c r="S25" s="1" t="n">
        <v>5.7485</v>
      </c>
      <c r="T25" s="1" t="n">
        <v>2.06272</v>
      </c>
      <c r="U25" s="1" t="n">
        <v>5.50569</v>
      </c>
    </row>
    <row r="26" customFormat="false" ht="11.25" hidden="false" customHeight="false" outlineLevel="0" collapsed="false">
      <c r="A26" s="1" t="s">
        <v>93</v>
      </c>
      <c r="B26" s="1" t="n">
        <v>15.78587</v>
      </c>
      <c r="C26" s="1" t="n">
        <v>17.97477</v>
      </c>
      <c r="D26" s="1" t="n">
        <v>8.52828</v>
      </c>
      <c r="E26" s="1" t="n">
        <v>10.5442</v>
      </c>
      <c r="F26" s="1" t="n">
        <v>5.47414</v>
      </c>
      <c r="G26" s="1" t="n">
        <v>7.23061</v>
      </c>
      <c r="H26" s="1" t="n">
        <v>5.38273</v>
      </c>
      <c r="I26" s="1" t="n">
        <v>5.34282</v>
      </c>
      <c r="J26" s="1" t="n">
        <v>5.24857</v>
      </c>
      <c r="K26" s="1" t="n">
        <v>5.1525</v>
      </c>
      <c r="L26" s="1" t="n">
        <v>4.76349</v>
      </c>
      <c r="M26" s="1" t="n">
        <v>4.70164</v>
      </c>
      <c r="N26" s="1" t="n">
        <v>3.96293</v>
      </c>
      <c r="O26" s="1" t="n">
        <v>4.46327</v>
      </c>
      <c r="P26" s="1" t="n">
        <v>3.7293</v>
      </c>
      <c r="Q26" s="1" t="n">
        <v>4.51363</v>
      </c>
      <c r="R26" s="1" t="n">
        <v>3.29107</v>
      </c>
      <c r="S26" s="1" t="n">
        <v>5.22809</v>
      </c>
      <c r="T26" s="1" t="n">
        <v>1.53484</v>
      </c>
      <c r="U26" s="1" t="n">
        <v>5.07614</v>
      </c>
    </row>
    <row r="27" customFormat="false" ht="11.25" hidden="false" customHeight="false" outlineLevel="0" collapsed="false">
      <c r="A27" s="1" t="s">
        <v>94</v>
      </c>
      <c r="B27" s="1" t="n">
        <v>16.52657</v>
      </c>
      <c r="C27" s="1" t="n">
        <v>18.77933</v>
      </c>
      <c r="D27" s="1" t="n">
        <v>8.99124</v>
      </c>
      <c r="E27" s="1" t="n">
        <v>11.37434</v>
      </c>
      <c r="F27" s="1" t="n">
        <v>6.45385</v>
      </c>
      <c r="G27" s="1" t="n">
        <v>8.03188</v>
      </c>
      <c r="H27" s="1" t="n">
        <v>6.22202</v>
      </c>
      <c r="I27" s="1" t="n">
        <v>5.77618</v>
      </c>
      <c r="J27" s="1" t="n">
        <v>5.47945</v>
      </c>
      <c r="K27" s="1" t="n">
        <v>5.04645</v>
      </c>
      <c r="L27" s="1" t="n">
        <v>4.76608</v>
      </c>
      <c r="M27" s="1" t="n">
        <v>4.49296</v>
      </c>
      <c r="N27" s="1" t="n">
        <v>4.62412</v>
      </c>
      <c r="O27" s="1" t="n">
        <v>4.71767</v>
      </c>
      <c r="P27" s="1" t="n">
        <v>3.68961</v>
      </c>
      <c r="Q27" s="1" t="n">
        <v>4.62995</v>
      </c>
      <c r="R27" s="1" t="n">
        <v>3.34858</v>
      </c>
      <c r="S27" s="1" t="n">
        <v>5.61187</v>
      </c>
      <c r="T27" s="1" t="n">
        <v>1.97584</v>
      </c>
      <c r="U27" s="1" t="n">
        <v>5.25058</v>
      </c>
    </row>
    <row r="28" customFormat="false" ht="11.25" hidden="false" customHeight="false" outlineLevel="0" collapsed="false">
      <c r="A28" s="1" t="s">
        <v>95</v>
      </c>
      <c r="B28" s="1" t="n">
        <v>15.29341</v>
      </c>
      <c r="C28" s="1" t="n">
        <v>17.67096</v>
      </c>
      <c r="D28" s="1" t="n">
        <v>8.64519</v>
      </c>
      <c r="E28" s="1" t="n">
        <v>10.75736</v>
      </c>
      <c r="F28" s="1" t="n">
        <v>6.59904</v>
      </c>
      <c r="G28" s="1" t="n">
        <v>6.87261</v>
      </c>
      <c r="H28" s="1" t="n">
        <v>5.70853</v>
      </c>
      <c r="I28" s="1" t="n">
        <v>5.18233</v>
      </c>
      <c r="J28" s="1" t="n">
        <v>5.21732</v>
      </c>
      <c r="K28" s="1" t="n">
        <v>4.33366</v>
      </c>
      <c r="L28" s="1" t="n">
        <v>5.1898</v>
      </c>
      <c r="M28" s="1" t="n">
        <v>4.4167</v>
      </c>
      <c r="N28" s="1" t="n">
        <v>3.91164</v>
      </c>
      <c r="O28" s="1" t="n">
        <v>4.32497</v>
      </c>
      <c r="P28" s="1" t="n">
        <v>3.41632</v>
      </c>
      <c r="Q28" s="1" t="n">
        <v>4.03362</v>
      </c>
      <c r="R28" s="1" t="n">
        <v>3.409</v>
      </c>
      <c r="S28" s="1" t="n">
        <v>4.66399</v>
      </c>
      <c r="T28" s="1" t="n">
        <v>1.76305</v>
      </c>
      <c r="U28" s="1" t="n">
        <v>4.20857</v>
      </c>
    </row>
    <row r="29" customFormat="false" ht="11.25" hidden="false" customHeight="false" outlineLevel="0" collapsed="false">
      <c r="A29" s="1" t="s">
        <v>96</v>
      </c>
      <c r="B29" s="1" t="n">
        <v>15.14519</v>
      </c>
      <c r="C29" s="1" t="n">
        <v>16.27334</v>
      </c>
      <c r="D29" s="1" t="n">
        <v>8.52097</v>
      </c>
      <c r="E29" s="1" t="n">
        <v>9.23316</v>
      </c>
      <c r="F29" s="1" t="n">
        <v>5.7991</v>
      </c>
      <c r="G29" s="1" t="n">
        <v>6.33216</v>
      </c>
      <c r="H29" s="1" t="n">
        <v>5.37148</v>
      </c>
      <c r="I29" s="1" t="n">
        <v>4.2091</v>
      </c>
      <c r="J29" s="1" t="n">
        <v>5.32167</v>
      </c>
      <c r="K29" s="1" t="n">
        <v>4.2776</v>
      </c>
      <c r="L29" s="1" t="n">
        <v>4.90925</v>
      </c>
      <c r="M29" s="1" t="n">
        <v>3.9076</v>
      </c>
      <c r="N29" s="1" t="n">
        <v>3.95335</v>
      </c>
      <c r="O29" s="1" t="n">
        <v>3.77831</v>
      </c>
      <c r="P29" s="1" t="n">
        <v>3.23031</v>
      </c>
      <c r="Q29" s="1" t="n">
        <v>3.3058</v>
      </c>
      <c r="R29" s="1" t="n">
        <v>3.51951</v>
      </c>
      <c r="S29" s="1" t="n">
        <v>4.21751</v>
      </c>
      <c r="T29" s="1" t="n">
        <v>1.77563</v>
      </c>
      <c r="U29" s="1" t="n">
        <v>3.96503</v>
      </c>
    </row>
    <row r="30" customFormat="false" ht="11.25" hidden="false" customHeight="false" outlineLevel="0" collapsed="false">
      <c r="A30" s="1" t="s">
        <v>97</v>
      </c>
      <c r="B30" s="1" t="n">
        <v>14.9887726870672</v>
      </c>
      <c r="C30" s="1" t="n">
        <v>16.1999003494359</v>
      </c>
      <c r="D30" s="1" t="n">
        <v>8.33818762112963</v>
      </c>
      <c r="E30" s="1" t="n">
        <v>9.44983527948946</v>
      </c>
      <c r="F30" s="1" t="n">
        <v>5.5512917029932</v>
      </c>
      <c r="G30" s="1" t="n">
        <v>6.17022378203629</v>
      </c>
      <c r="H30" s="1" t="n">
        <v>5.29444336726613</v>
      </c>
      <c r="I30" s="1" t="n">
        <v>4.24271182720388</v>
      </c>
      <c r="J30" s="1" t="n">
        <v>4.81218273483244</v>
      </c>
      <c r="K30" s="1" t="n">
        <v>3.71329084572038</v>
      </c>
      <c r="L30" s="1" t="n">
        <v>4.47863159618963</v>
      </c>
      <c r="M30" s="1" t="n">
        <v>3.40694955339235</v>
      </c>
      <c r="N30" s="1" t="n">
        <v>3.86181055885511</v>
      </c>
      <c r="O30" s="1" t="n">
        <v>3.50305420196963</v>
      </c>
      <c r="P30" s="1" t="n">
        <v>3.10041259936064</v>
      </c>
      <c r="Q30" s="1" t="n">
        <v>3.42759835079559</v>
      </c>
      <c r="R30" s="1" t="n">
        <v>3.14181608764858</v>
      </c>
      <c r="S30" s="1" t="n">
        <v>4.05100663832959</v>
      </c>
      <c r="T30" s="1" t="n">
        <v>1.57765255231993</v>
      </c>
      <c r="U30" s="1" t="n">
        <v>4.07349854690068</v>
      </c>
    </row>
    <row r="31" customFormat="false" ht="11.25" hidden="false" customHeight="false" outlineLevel="0" collapsed="false">
      <c r="A31" s="1" t="s">
        <v>98</v>
      </c>
      <c r="B31" s="1" t="n">
        <v>14.815773499364</v>
      </c>
      <c r="C31" s="1" t="n">
        <v>16.0834138138917</v>
      </c>
      <c r="D31" s="1" t="n">
        <v>8.19810293482295</v>
      </c>
      <c r="E31" s="1" t="n">
        <v>9.496727239812</v>
      </c>
      <c r="F31" s="1" t="n">
        <v>5.4713200175803</v>
      </c>
      <c r="G31" s="1" t="n">
        <v>6.06591055097282</v>
      </c>
      <c r="H31" s="1" t="n">
        <v>5.22183923840988</v>
      </c>
      <c r="I31" s="1" t="n">
        <v>4.23505667992834</v>
      </c>
      <c r="J31" s="1" t="n">
        <v>4.56589781035321</v>
      </c>
      <c r="K31" s="1" t="n">
        <v>3.60349571049178</v>
      </c>
      <c r="L31" s="1" t="n">
        <v>4.23928910948684</v>
      </c>
      <c r="M31" s="1" t="n">
        <v>3.28581995169981</v>
      </c>
      <c r="N31" s="1" t="n">
        <v>3.80317931889064</v>
      </c>
      <c r="O31" s="1" t="n">
        <v>3.43701090263725</v>
      </c>
      <c r="P31" s="1" t="n">
        <v>2.99117857095646</v>
      </c>
      <c r="Q31" s="1" t="n">
        <v>3.4559868081327</v>
      </c>
      <c r="R31" s="1" t="n">
        <v>2.87608184047754</v>
      </c>
      <c r="S31" s="1" t="n">
        <v>3.96048089590343</v>
      </c>
      <c r="T31" s="1" t="n">
        <v>1.61387925666231</v>
      </c>
      <c r="U31" s="1" t="n">
        <v>4.11384953142811</v>
      </c>
    </row>
    <row r="32" customFormat="false" ht="11.25" hidden="false" customHeight="false" outlineLevel="0" collapsed="false">
      <c r="A32" s="1" t="s">
        <v>99</v>
      </c>
      <c r="B32" s="1" t="n">
        <v>14.6713534218777</v>
      </c>
      <c r="C32" s="1" t="n">
        <v>15.9624627042148</v>
      </c>
      <c r="D32" s="1" t="n">
        <v>8.09776941388764</v>
      </c>
      <c r="E32" s="1" t="n">
        <v>9.47893768458032</v>
      </c>
      <c r="F32" s="1" t="n">
        <v>5.40738800743868</v>
      </c>
      <c r="G32" s="1" t="n">
        <v>5.99142113783796</v>
      </c>
      <c r="H32" s="1" t="n">
        <v>5.16489293584895</v>
      </c>
      <c r="I32" s="1" t="n">
        <v>4.20918570785491</v>
      </c>
      <c r="J32" s="1" t="n">
        <v>4.43425351147144</v>
      </c>
      <c r="K32" s="1" t="n">
        <v>3.56324729297885</v>
      </c>
      <c r="L32" s="1" t="n">
        <v>4.10141254485025</v>
      </c>
      <c r="M32" s="1" t="n">
        <v>3.24104835962347</v>
      </c>
      <c r="N32" s="1" t="n">
        <v>3.7632653641894</v>
      </c>
      <c r="O32" s="1" t="n">
        <v>3.40811781971237</v>
      </c>
      <c r="P32" s="1" t="n">
        <v>2.90343038318376</v>
      </c>
      <c r="Q32" s="1" t="n">
        <v>3.4479934182592</v>
      </c>
      <c r="R32" s="1" t="n">
        <v>2.68675474405038</v>
      </c>
      <c r="S32" s="1" t="n">
        <v>3.89525281689817</v>
      </c>
      <c r="T32" s="1" t="n">
        <v>1.59739340072401</v>
      </c>
      <c r="U32" s="1" t="n">
        <v>4.11496171532734</v>
      </c>
    </row>
    <row r="33" customFormat="false" ht="11.25" hidden="false" customHeight="false" outlineLevel="0" collapsed="false">
      <c r="A33" s="1" t="s">
        <v>100</v>
      </c>
      <c r="B33" s="1" t="n">
        <v>14.5603284747464</v>
      </c>
      <c r="C33" s="1" t="n">
        <v>15.8538147059996</v>
      </c>
      <c r="D33" s="1" t="n">
        <v>8.02675446028121</v>
      </c>
      <c r="E33" s="1" t="n">
        <v>9.44116429534367</v>
      </c>
      <c r="F33" s="1" t="n">
        <v>5.35957502514641</v>
      </c>
      <c r="G33" s="1" t="n">
        <v>5.93477856969238</v>
      </c>
      <c r="H33" s="1" t="n">
        <v>5.12223596738352</v>
      </c>
      <c r="I33" s="1" t="n">
        <v>4.17739271195209</v>
      </c>
      <c r="J33" s="1" t="n">
        <v>4.35686706036585</v>
      </c>
      <c r="K33" s="1" t="n">
        <v>3.53151649899911</v>
      </c>
      <c r="L33" s="1" t="n">
        <v>4.01881471104373</v>
      </c>
      <c r="M33" s="1" t="n">
        <v>3.21051861980706</v>
      </c>
      <c r="N33" s="1" t="n">
        <v>3.73502008363562</v>
      </c>
      <c r="O33" s="1" t="n">
        <v>3.38469455146518</v>
      </c>
      <c r="P33" s="1" t="n">
        <v>2.83420055235941</v>
      </c>
      <c r="Q33" s="1" t="n">
        <v>3.42679948833725</v>
      </c>
      <c r="R33" s="1" t="n">
        <v>2.55105254882376</v>
      </c>
      <c r="S33" s="1" t="n">
        <v>3.83904558449015</v>
      </c>
      <c r="T33" s="1" t="n">
        <v>1.5942233941053</v>
      </c>
      <c r="U33" s="1" t="n">
        <v>4.09510739514325</v>
      </c>
    </row>
    <row r="34" customFormat="false" ht="11.25" hidden="false" customHeight="false" outlineLevel="0" collapsed="false">
      <c r="A34" s="1" t="s">
        <v>101</v>
      </c>
      <c r="B34" s="1" t="n">
        <v>14.4772773424152</v>
      </c>
      <c r="C34" s="1" t="n">
        <v>15.7630957096293</v>
      </c>
      <c r="D34" s="1" t="n">
        <v>7.97627298938319</v>
      </c>
      <c r="E34" s="1" t="n">
        <v>9.40144439247335</v>
      </c>
      <c r="F34" s="1" t="n">
        <v>5.32418191344465</v>
      </c>
      <c r="G34" s="1" t="n">
        <v>5.89040930347975</v>
      </c>
      <c r="H34" s="1" t="n">
        <v>5.0906495659833</v>
      </c>
      <c r="I34" s="1" t="n">
        <v>4.14588734684525</v>
      </c>
      <c r="J34" s="1" t="n">
        <v>4.30764117692574</v>
      </c>
      <c r="K34" s="1" t="n">
        <v>3.50174275540793</v>
      </c>
      <c r="L34" s="1" t="n">
        <v>3.96730869204668</v>
      </c>
      <c r="M34" s="1" t="n">
        <v>3.18367711119791</v>
      </c>
      <c r="N34" s="1" t="n">
        <v>3.71458694020605</v>
      </c>
      <c r="O34" s="1" t="n">
        <v>3.36285143046898</v>
      </c>
      <c r="P34" s="1" t="n">
        <v>2.78008359860499</v>
      </c>
      <c r="Q34" s="1" t="n">
        <v>3.40237216873431</v>
      </c>
      <c r="R34" s="1" t="n">
        <v>2.45340667325901</v>
      </c>
      <c r="S34" s="1" t="n">
        <v>3.7880673832733</v>
      </c>
      <c r="T34" s="1" t="n">
        <v>1.58977397408019</v>
      </c>
      <c r="U34" s="1" t="n">
        <v>4.06556384748498</v>
      </c>
    </row>
    <row r="35" customFormat="false" ht="11.25" hidden="false" customHeight="false" outlineLevel="0" collapsed="false">
      <c r="A35" s="1" t="s">
        <v>102</v>
      </c>
      <c r="B35" s="1" t="n">
        <v>14.4156604091108</v>
      </c>
      <c r="C35" s="1" t="n">
        <v>15.6905771868564</v>
      </c>
      <c r="D35" s="1" t="n">
        <v>7.94008731297625</v>
      </c>
      <c r="E35" s="1" t="n">
        <v>9.36626268621916</v>
      </c>
      <c r="F35" s="1" t="n">
        <v>5.2980167069545</v>
      </c>
      <c r="G35" s="1" t="n">
        <v>5.85531449080453</v>
      </c>
      <c r="H35" s="1" t="n">
        <v>5.06729758046586</v>
      </c>
      <c r="I35" s="1" t="n">
        <v>4.11750077851918</v>
      </c>
      <c r="J35" s="1" t="n">
        <v>4.27446036226604</v>
      </c>
      <c r="K35" s="1" t="n">
        <v>3.47478721107399</v>
      </c>
      <c r="L35" s="1" t="n">
        <v>3.93394235829703</v>
      </c>
      <c r="M35" s="1" t="n">
        <v>3.15975796267532</v>
      </c>
      <c r="N35" s="1" t="n">
        <v>3.69962566699504</v>
      </c>
      <c r="O35" s="1" t="n">
        <v>3.34311225969222</v>
      </c>
      <c r="P35" s="1" t="n">
        <v>2.73803318816394</v>
      </c>
      <c r="Q35" s="1" t="n">
        <v>3.37902166254223</v>
      </c>
      <c r="R35" s="1" t="n">
        <v>2.38291546049533</v>
      </c>
      <c r="S35" s="1" t="n">
        <v>3.74227681146234</v>
      </c>
      <c r="T35" s="1" t="n">
        <v>1.58694209096101</v>
      </c>
      <c r="U35" s="1" t="n">
        <v>4.03304885197493</v>
      </c>
    </row>
    <row r="36" customFormat="false" ht="11.25" hidden="false" customHeight="false" outlineLevel="0" collapsed="false">
      <c r="A36" s="1" t="s">
        <v>103</v>
      </c>
      <c r="B36" s="1" t="n">
        <v>14.3700138348695</v>
      </c>
      <c r="C36" s="1" t="n">
        <v>15.634239802519</v>
      </c>
      <c r="D36" s="1" t="n">
        <v>7.91393177930421</v>
      </c>
      <c r="E36" s="1" t="n">
        <v>9.33726819281495</v>
      </c>
      <c r="F36" s="1" t="n">
        <v>5.2786503773286</v>
      </c>
      <c r="G36" s="1" t="n">
        <v>5.82756130157456</v>
      </c>
      <c r="H36" s="1" t="n">
        <v>5.05001405839303</v>
      </c>
      <c r="I36" s="1" t="n">
        <v>4.09324308977252</v>
      </c>
      <c r="J36" s="1" t="n">
        <v>4.25121108772217</v>
      </c>
      <c r="K36" s="1" t="n">
        <v>3.45152129987857</v>
      </c>
      <c r="L36" s="1" t="n">
        <v>3.91158509854033</v>
      </c>
      <c r="M36" s="1" t="n">
        <v>3.1391506964531</v>
      </c>
      <c r="N36" s="1" t="n">
        <v>3.68859723793344</v>
      </c>
      <c r="O36" s="1" t="n">
        <v>3.32606157302733</v>
      </c>
      <c r="P36" s="1" t="n">
        <v>2.7055063521936</v>
      </c>
      <c r="Q36" s="1" t="n">
        <v>3.35845664596762</v>
      </c>
      <c r="R36" s="1" t="n">
        <v>2.33187226402032</v>
      </c>
      <c r="S36" s="1" t="n">
        <v>3.70222675359193</v>
      </c>
      <c r="T36" s="1" t="n">
        <v>1.58474887053218</v>
      </c>
      <c r="U36" s="1" t="n">
        <v>4.00135498015116</v>
      </c>
    </row>
    <row r="37" customFormat="false" ht="11.25" hidden="false" customHeight="false" outlineLevel="0" collapsed="false">
      <c r="A37" s="1" t="s">
        <v>104</v>
      </c>
      <c r="B37" s="1" t="n">
        <v>14.3361757158402</v>
      </c>
      <c r="C37" s="1" t="n">
        <v>15.5913336754583</v>
      </c>
      <c r="D37" s="1" t="n">
        <v>7.89489062627091</v>
      </c>
      <c r="E37" s="1" t="n">
        <v>9.31422297587053</v>
      </c>
      <c r="F37" s="1" t="n">
        <v>5.26429330590393</v>
      </c>
      <c r="G37" s="1" t="n">
        <v>5.80571002356692</v>
      </c>
      <c r="H37" s="1" t="n">
        <v>5.037201657379</v>
      </c>
      <c r="I37" s="1" t="n">
        <v>4.07319004280927</v>
      </c>
      <c r="J37" s="1" t="n">
        <v>4.23451881760011</v>
      </c>
      <c r="K37" s="1" t="n">
        <v>3.43213315999747</v>
      </c>
      <c r="L37" s="1" t="n">
        <v>3.89617894992499</v>
      </c>
      <c r="M37" s="1" t="n">
        <v>3.12195547275735</v>
      </c>
      <c r="N37" s="1" t="n">
        <v>3.68043614220426</v>
      </c>
      <c r="O37" s="1" t="n">
        <v>3.31183403024709</v>
      </c>
      <c r="P37" s="1" t="n">
        <v>2.68043905033642</v>
      </c>
      <c r="Q37" s="1" t="n">
        <v>3.34114895017184</v>
      </c>
      <c r="R37" s="1" t="n">
        <v>2.29480336373407</v>
      </c>
      <c r="S37" s="1" t="n">
        <v>3.66814250363346</v>
      </c>
      <c r="T37" s="1" t="n">
        <v>1.5831492660614</v>
      </c>
      <c r="U37" s="1" t="n">
        <v>3.97243708512243</v>
      </c>
    </row>
    <row r="38" customFormat="false" ht="11.25" hidden="false" customHeight="false" outlineLevel="0" collapsed="false">
      <c r="A38" s="1" t="s">
        <v>105</v>
      </c>
      <c r="B38" s="1" t="n">
        <v>14.3110620152416</v>
      </c>
      <c r="C38" s="1" t="n">
        <v>15.5591226813013</v>
      </c>
      <c r="D38" s="1" t="n">
        <v>7.8809487691775</v>
      </c>
      <c r="E38" s="1" t="n">
        <v>9.29626681211528</v>
      </c>
      <c r="F38" s="1" t="n">
        <v>5.25363461309253</v>
      </c>
      <c r="G38" s="1" t="n">
        <v>5.7886032761092</v>
      </c>
      <c r="H38" s="1" t="n">
        <v>5.02769012517806</v>
      </c>
      <c r="I38" s="1" t="n">
        <v>4.0569791927447</v>
      </c>
      <c r="J38" s="1" t="n">
        <v>4.22235542727979</v>
      </c>
      <c r="K38" s="1" t="n">
        <v>3.41636762595986</v>
      </c>
      <c r="L38" s="1" t="n">
        <v>3.885326312111</v>
      </c>
      <c r="M38" s="1" t="n">
        <v>3.10794949351124</v>
      </c>
      <c r="N38" s="1" t="n">
        <v>3.67438242063804</v>
      </c>
      <c r="O38" s="1" t="n">
        <v>3.30025109728416</v>
      </c>
      <c r="P38" s="1" t="n">
        <v>2.66118109814914</v>
      </c>
      <c r="Q38" s="1" t="n">
        <v>3.32699246383586</v>
      </c>
      <c r="R38" s="1" t="n">
        <v>2.26780770713637</v>
      </c>
      <c r="S38" s="1" t="n">
        <v>3.63981160785906</v>
      </c>
      <c r="T38" s="1" t="n">
        <v>1.58195903297792</v>
      </c>
      <c r="U38" s="1" t="n">
        <v>3.94712785883147</v>
      </c>
    </row>
    <row r="39" customFormat="false" ht="11.25" hidden="false" customHeight="false" outlineLevel="0" collapsed="false">
      <c r="A39" s="1" t="s">
        <v>106</v>
      </c>
      <c r="B39" s="1" t="n">
        <v>14.292402537496</v>
      </c>
      <c r="C39" s="1" t="n">
        <v>15.5351973146308</v>
      </c>
      <c r="D39" s="1" t="n">
        <v>7.87069464383205</v>
      </c>
      <c r="E39" s="1" t="n">
        <v>9.28243575083749</v>
      </c>
      <c r="F39" s="1" t="n">
        <v>5.24571258542322</v>
      </c>
      <c r="G39" s="1" t="n">
        <v>5.77528692381358</v>
      </c>
      <c r="H39" s="1" t="n">
        <v>5.02062095524322</v>
      </c>
      <c r="I39" s="1" t="n">
        <v>4.04407987668432</v>
      </c>
      <c r="J39" s="1" t="n">
        <v>4.21341309445409</v>
      </c>
      <c r="K39" s="1" t="n">
        <v>3.40376881348882</v>
      </c>
      <c r="L39" s="1" t="n">
        <v>3.87755336622435</v>
      </c>
      <c r="M39" s="1" t="n">
        <v>3.09674058632072</v>
      </c>
      <c r="N39" s="1" t="n">
        <v>3.66988490271914</v>
      </c>
      <c r="O39" s="1" t="n">
        <v>3.29098603046995</v>
      </c>
      <c r="P39" s="1" t="n">
        <v>2.64642633945619</v>
      </c>
      <c r="Q39" s="1" t="n">
        <v>3.3156354258688</v>
      </c>
      <c r="R39" s="1" t="n">
        <v>2.24809613393556</v>
      </c>
      <c r="S39" s="1" t="n">
        <v>3.61671143240248</v>
      </c>
      <c r="T39" s="1" t="n">
        <v>1.58107687593161</v>
      </c>
      <c r="U39" s="1" t="n">
        <v>3.92560200576465</v>
      </c>
    </row>
    <row r="40" customFormat="false" ht="11.25" hidden="false" customHeight="false" outlineLevel="0" collapsed="false">
      <c r="A40" s="1" t="s">
        <v>107</v>
      </c>
      <c r="B40" s="1" t="n">
        <v>14.2785257954058</v>
      </c>
      <c r="C40" s="1" t="n">
        <v>15.5175686582958</v>
      </c>
      <c r="D40" s="1" t="n">
        <v>7.86312675480107</v>
      </c>
      <c r="E40" s="1" t="n">
        <v>9.27185532278712</v>
      </c>
      <c r="F40" s="1" t="n">
        <v>5.23981943691479</v>
      </c>
      <c r="G40" s="1" t="n">
        <v>5.76497450048869</v>
      </c>
      <c r="H40" s="1" t="n">
        <v>5.01536237661013</v>
      </c>
      <c r="I40" s="1" t="n">
        <v>4.03393370339852</v>
      </c>
      <c r="J40" s="1" t="n">
        <v>4.20680372027974</v>
      </c>
      <c r="K40" s="1" t="n">
        <v>3.39382741656079</v>
      </c>
      <c r="L40" s="1" t="n">
        <v>3.87191829604912</v>
      </c>
      <c r="M40" s="1" t="n">
        <v>3.08788583995282</v>
      </c>
      <c r="N40" s="1" t="n">
        <v>3.66653999044985</v>
      </c>
      <c r="O40" s="1" t="n">
        <v>3.28366992150549</v>
      </c>
      <c r="P40" s="1" t="n">
        <v>2.63514866331059</v>
      </c>
      <c r="Q40" s="1" t="n">
        <v>3.30664911518018</v>
      </c>
      <c r="R40" s="1" t="n">
        <v>2.23366794354609</v>
      </c>
      <c r="S40" s="1" t="n">
        <v>3.59816351408472</v>
      </c>
      <c r="T40" s="1" t="n">
        <v>1.58042116736052</v>
      </c>
      <c r="U40" s="1" t="n">
        <v>3.90767196539016</v>
      </c>
    </row>
    <row r="41" customFormat="false" ht="11.25" hidden="false" customHeight="false" outlineLevel="0" collapsed="false">
      <c r="A41" s="1" t="s">
        <v>108</v>
      </c>
      <c r="B41" s="1" t="n">
        <v>14.2681985018175</v>
      </c>
      <c r="C41" s="1" t="n">
        <v>15.5046588068631</v>
      </c>
      <c r="D41" s="1" t="n">
        <v>7.85752672915296</v>
      </c>
      <c r="E41" s="1" t="n">
        <v>9.2637960173119</v>
      </c>
      <c r="F41" s="1" t="n">
        <v>5.23543267907321</v>
      </c>
      <c r="G41" s="1" t="n">
        <v>5.75702399215497</v>
      </c>
      <c r="H41" s="1" t="n">
        <v>5.01144805681084</v>
      </c>
      <c r="I41" s="1" t="n">
        <v>4.02602210425055</v>
      </c>
      <c r="J41" s="1" t="n">
        <v>4.20190286869356</v>
      </c>
      <c r="K41" s="1" t="n">
        <v>3.38605678932775</v>
      </c>
      <c r="L41" s="1" t="n">
        <v>3.86779761072964</v>
      </c>
      <c r="M41" s="1" t="n">
        <v>3.08095848578786</v>
      </c>
      <c r="N41" s="1" t="n">
        <v>3.6640504343035</v>
      </c>
      <c r="O41" s="1" t="n">
        <v>3.2779481692283</v>
      </c>
      <c r="P41" s="1" t="n">
        <v>2.62654679146392</v>
      </c>
      <c r="Q41" s="1" t="n">
        <v>3.29961067864203</v>
      </c>
      <c r="R41" s="1" t="n">
        <v>2.22308323441173</v>
      </c>
      <c r="S41" s="1" t="n">
        <v>3.58345153249796</v>
      </c>
      <c r="T41" s="1" t="n">
        <v>1.57993355509024</v>
      </c>
      <c r="U41" s="1" t="n">
        <v>3.89297194841691</v>
      </c>
    </row>
    <row r="42" customFormat="false" ht="11.25" hidden="false" customHeight="false" outlineLevel="0" collapsed="false">
      <c r="A42" s="1" t="s">
        <v>109</v>
      </c>
      <c r="B42" s="1" t="n">
        <v>14.2605085813002</v>
      </c>
      <c r="C42" s="1" t="n">
        <v>15.4952486161566</v>
      </c>
      <c r="D42" s="1" t="n">
        <v>7.85337464798907</v>
      </c>
      <c r="E42" s="1" t="n">
        <v>9.2576737899889</v>
      </c>
      <c r="F42" s="1" t="n">
        <v>5.23216564712651</v>
      </c>
      <c r="G42" s="1" t="n">
        <v>5.75091754206529</v>
      </c>
      <c r="H42" s="1" t="n">
        <v>5.00853291434298</v>
      </c>
      <c r="I42" s="1" t="n">
        <v>4.01989384208452</v>
      </c>
      <c r="J42" s="1" t="n">
        <v>4.19826165202329</v>
      </c>
      <c r="K42" s="1" t="n">
        <v>3.38002654706625</v>
      </c>
      <c r="L42" s="1" t="n">
        <v>3.86476596092928</v>
      </c>
      <c r="M42" s="1" t="n">
        <v>3.07557898006834</v>
      </c>
      <c r="N42" s="1" t="n">
        <v>3.6621965027855</v>
      </c>
      <c r="O42" s="1" t="n">
        <v>3.27350602055055</v>
      </c>
      <c r="P42" s="1" t="n">
        <v>2.61999812014582</v>
      </c>
      <c r="Q42" s="1" t="n">
        <v>3.29414017070623</v>
      </c>
      <c r="R42" s="1" t="n">
        <v>2.21530227418484</v>
      </c>
      <c r="S42" s="1" t="n">
        <v>3.57189485484616</v>
      </c>
      <c r="T42" s="1" t="n">
        <v>1.57957063402464</v>
      </c>
      <c r="U42" s="1" t="n">
        <v>3.88106886904465</v>
      </c>
    </row>
    <row r="43" customFormat="false" ht="11.25" hidden="false" customHeight="false" outlineLevel="0" collapsed="false">
      <c r="A43" s="1" t="s">
        <v>110</v>
      </c>
      <c r="B43" s="1" t="n">
        <v>14.2547801620042</v>
      </c>
      <c r="C43" s="1" t="n">
        <v>15.4884135231917</v>
      </c>
      <c r="D43" s="1" t="n">
        <v>7.85029153873865</v>
      </c>
      <c r="E43" s="1" t="n">
        <v>9.25303139244329</v>
      </c>
      <c r="F43" s="1" t="n">
        <v>5.22973163695308</v>
      </c>
      <c r="G43" s="1" t="n">
        <v>5.74624218180292</v>
      </c>
      <c r="H43" s="1" t="n">
        <v>5.006361092799</v>
      </c>
      <c r="I43" s="1" t="n">
        <v>4.01517141505883</v>
      </c>
      <c r="J43" s="1" t="n">
        <v>4.19555292584765</v>
      </c>
      <c r="K43" s="1" t="n">
        <v>3.37537292465645</v>
      </c>
      <c r="L43" s="1" t="n">
        <v>3.86252608291192</v>
      </c>
      <c r="M43" s="1" t="n">
        <v>3.07142532853288</v>
      </c>
      <c r="N43" s="1" t="n">
        <v>3.6608153653439</v>
      </c>
      <c r="O43" s="1" t="n">
        <v>3.27007681147912</v>
      </c>
      <c r="P43" s="1" t="n">
        <v>2.61502090733601</v>
      </c>
      <c r="Q43" s="1" t="n">
        <v>3.2899134421633</v>
      </c>
      <c r="R43" s="1" t="n">
        <v>2.20957185863782</v>
      </c>
      <c r="S43" s="1" t="n">
        <v>3.56288664696136</v>
      </c>
      <c r="T43" s="1" t="n">
        <v>1.57930038581885</v>
      </c>
      <c r="U43" s="1" t="n">
        <v>3.87152617374894</v>
      </c>
    </row>
    <row r="44" customFormat="false" ht="11.25" hidden="false" customHeight="false" outlineLevel="0" collapsed="false">
      <c r="A44" s="1" t="s">
        <v>111</v>
      </c>
      <c r="B44" s="1" t="n">
        <v>14.2505116098211</v>
      </c>
      <c r="C44" s="1" t="n">
        <v>15.4834618445782</v>
      </c>
      <c r="D44" s="1" t="n">
        <v>7.84799962995619</v>
      </c>
      <c r="E44" s="1" t="n">
        <v>9.24951542865692</v>
      </c>
      <c r="F44" s="1" t="n">
        <v>5.22791775026712</v>
      </c>
      <c r="G44" s="1" t="n">
        <v>5.74267184503243</v>
      </c>
      <c r="H44" s="1" t="n">
        <v>5.00474260872143</v>
      </c>
      <c r="I44" s="1" t="n">
        <v>4.01154708694898</v>
      </c>
      <c r="J44" s="1" t="n">
        <v>4.19353626038603</v>
      </c>
      <c r="K44" s="1" t="n">
        <v>3.37179732395299</v>
      </c>
      <c r="L44" s="1" t="n">
        <v>3.86086634893663</v>
      </c>
      <c r="M44" s="1" t="n">
        <v>3.06823254019994</v>
      </c>
      <c r="N44" s="1" t="n">
        <v>3.6597861495019</v>
      </c>
      <c r="O44" s="1" t="n">
        <v>3.26744129589202</v>
      </c>
      <c r="P44" s="1" t="n">
        <v>2.61124374365814</v>
      </c>
      <c r="Q44" s="1" t="n">
        <v>3.28666279269889</v>
      </c>
      <c r="R44" s="1" t="n">
        <v>2.20534466333393</v>
      </c>
      <c r="S44" s="1" t="n">
        <v>3.55590815701331</v>
      </c>
      <c r="T44" s="1" t="n">
        <v>1.57909906332041</v>
      </c>
      <c r="U44" s="1" t="n">
        <v>3.86393791408397</v>
      </c>
    </row>
    <row r="45" customFormat="false" ht="11.25" hidden="false" customHeight="false" outlineLevel="0" collapsed="false">
      <c r="A45" s="1" t="s">
        <v>112</v>
      </c>
      <c r="B45" s="1" t="n">
        <v>14.2473301565889</v>
      </c>
      <c r="C45" s="1" t="n">
        <v>15.4798813620111</v>
      </c>
      <c r="D45" s="1" t="n">
        <v>7.84629445534345</v>
      </c>
      <c r="E45" s="1" t="n">
        <v>9.24685487628221</v>
      </c>
      <c r="F45" s="1" t="n">
        <v>5.22656571994679</v>
      </c>
      <c r="G45" s="1" t="n">
        <v>5.73995121478776</v>
      </c>
      <c r="H45" s="1" t="n">
        <v>5.0035362342904</v>
      </c>
      <c r="I45" s="1" t="n">
        <v>4.00877448282194</v>
      </c>
      <c r="J45" s="1" t="n">
        <v>4.19203404026535</v>
      </c>
      <c r="K45" s="1" t="n">
        <v>3.36905951146706</v>
      </c>
      <c r="L45" s="1" t="n">
        <v>3.85963402036345</v>
      </c>
      <c r="M45" s="1" t="n">
        <v>3.06578702972508</v>
      </c>
      <c r="N45" s="1" t="n">
        <v>3.6590190183854</v>
      </c>
      <c r="O45" s="1" t="n">
        <v>3.26542288023248</v>
      </c>
      <c r="P45" s="1" t="n">
        <v>2.60838117522078</v>
      </c>
      <c r="Q45" s="1" t="n">
        <v>3.28417194059581</v>
      </c>
      <c r="R45" s="1" t="n">
        <v>2.20222181252604</v>
      </c>
      <c r="S45" s="1" t="n">
        <v>3.55052876767757</v>
      </c>
      <c r="T45" s="1" t="n">
        <v>1.578949043291</v>
      </c>
      <c r="U45" s="1" t="n">
        <v>3.85794450323408</v>
      </c>
    </row>
    <row r="46" customFormat="false" ht="11.25" hidden="false" customHeight="false" outlineLevel="0" collapsed="false">
      <c r="A46" s="1" t="s">
        <v>113</v>
      </c>
      <c r="B46" s="1" t="n">
        <v>14.244958540253</v>
      </c>
      <c r="C46" s="1" t="n">
        <v>15.4772956823504</v>
      </c>
      <c r="D46" s="1" t="n">
        <v>7.8450250169593</v>
      </c>
      <c r="E46" s="1" t="n">
        <v>9.2448428877218</v>
      </c>
      <c r="F46" s="1" t="n">
        <v>5.22555779386679</v>
      </c>
      <c r="G46" s="1" t="n">
        <v>5.73788173588015</v>
      </c>
      <c r="H46" s="1" t="n">
        <v>5.00263689731651</v>
      </c>
      <c r="I46" s="1" t="n">
        <v>4.00665891717647</v>
      </c>
      <c r="J46" s="1" t="n">
        <v>4.1909146305294</v>
      </c>
      <c r="K46" s="1" t="n">
        <v>3.36696897207349</v>
      </c>
      <c r="L46" s="1" t="n">
        <v>3.8587177668387</v>
      </c>
      <c r="M46" s="1" t="n">
        <v>3.063919188497</v>
      </c>
      <c r="N46" s="1" t="n">
        <v>3.65844714191083</v>
      </c>
      <c r="O46" s="1" t="n">
        <v>3.2638814015469</v>
      </c>
      <c r="P46" s="1" t="n">
        <v>2.60621440840723</v>
      </c>
      <c r="Q46" s="1" t="n">
        <v>3.28226884482217</v>
      </c>
      <c r="R46" s="1" t="n">
        <v>2.19991183272527</v>
      </c>
      <c r="S46" s="1" t="n">
        <v>3.54639855491006</v>
      </c>
      <c r="T46" s="1" t="n">
        <v>1.57883722755285</v>
      </c>
      <c r="U46" s="1" t="n">
        <v>3.85323759613791</v>
      </c>
    </row>
    <row r="47" customFormat="false" ht="11.25" hidden="false" customHeight="false" outlineLevel="0" collapsed="false">
      <c r="A47" s="1" t="s">
        <v>114</v>
      </c>
      <c r="B47" s="1" t="n">
        <v>14.2431903929284</v>
      </c>
      <c r="C47" s="1" t="n">
        <v>15.475429855422</v>
      </c>
      <c r="D47" s="1" t="n">
        <v>7.84407952733606</v>
      </c>
      <c r="E47" s="1" t="n">
        <v>9.24332208561547</v>
      </c>
      <c r="F47" s="1" t="n">
        <v>5.22480630922062</v>
      </c>
      <c r="G47" s="1" t="n">
        <v>5.73630985482333</v>
      </c>
      <c r="H47" s="1" t="n">
        <v>5.00196637622736</v>
      </c>
      <c r="I47" s="1" t="n">
        <v>4.00504804197679</v>
      </c>
      <c r="J47" s="1" t="n">
        <v>4.19008027370331</v>
      </c>
      <c r="K47" s="1" t="n">
        <v>3.36537621876236</v>
      </c>
      <c r="L47" s="1" t="n">
        <v>3.8580358706121</v>
      </c>
      <c r="M47" s="1" t="n">
        <v>3.06249580047602</v>
      </c>
      <c r="N47" s="1" t="n">
        <v>3.65802077198582</v>
      </c>
      <c r="O47" s="1" t="n">
        <v>3.26270681277064</v>
      </c>
      <c r="P47" s="1" t="n">
        <v>2.60457614535357</v>
      </c>
      <c r="Q47" s="1" t="n">
        <v>3.28081820949677</v>
      </c>
      <c r="R47" s="1" t="n">
        <v>2.19820120771373</v>
      </c>
      <c r="S47" s="1" t="n">
        <v>3.54323764116298</v>
      </c>
      <c r="T47" s="1" t="n">
        <v>1.57875387321249</v>
      </c>
      <c r="U47" s="1" t="n">
        <v>3.84955885017429</v>
      </c>
    </row>
    <row r="48" customFormat="false" ht="11.25" hidden="false" customHeight="false" outlineLevel="0" collapsed="false">
      <c r="A48" s="1" t="s">
        <v>115</v>
      </c>
      <c r="B48" s="1" t="n">
        <v>14.2418720343208</v>
      </c>
      <c r="C48" s="1" t="n">
        <v>15.4740839442475</v>
      </c>
      <c r="D48" s="1" t="n">
        <v>7.84337507312279</v>
      </c>
      <c r="E48" s="1" t="n">
        <v>9.24217298059563</v>
      </c>
      <c r="F48" s="1" t="n">
        <v>5.22424597363748</v>
      </c>
      <c r="G48" s="1" t="n">
        <v>5.73511735762627</v>
      </c>
      <c r="H48" s="1" t="n">
        <v>5.00146641138927</v>
      </c>
      <c r="I48" s="1" t="n">
        <v>4.0038235212954</v>
      </c>
      <c r="J48" s="1" t="n">
        <v>4.18945827470717</v>
      </c>
      <c r="K48" s="1" t="n">
        <v>3.36416489799407</v>
      </c>
      <c r="L48" s="1" t="n">
        <v>3.85752805544635</v>
      </c>
      <c r="M48" s="1" t="n">
        <v>3.06141309745554</v>
      </c>
      <c r="N48" s="1" t="n">
        <v>3.65770285817592</v>
      </c>
      <c r="O48" s="1" t="n">
        <v>3.26181341770759</v>
      </c>
      <c r="P48" s="1" t="n">
        <v>2.60333873575357</v>
      </c>
      <c r="Q48" s="1" t="n">
        <v>3.27971454629798</v>
      </c>
      <c r="R48" s="1" t="n">
        <v>2.19693317827235</v>
      </c>
      <c r="S48" s="1" t="n">
        <v>3.54082485476172</v>
      </c>
      <c r="T48" s="1" t="n">
        <v>1.57869172809276</v>
      </c>
      <c r="U48" s="1" t="n">
        <v>3.84669554308625</v>
      </c>
    </row>
    <row r="49" customFormat="false" ht="11.25" hidden="false" customHeight="false" outlineLevel="0" collapsed="false">
      <c r="A49" s="1" t="s">
        <v>116</v>
      </c>
      <c r="B49" s="1" t="n">
        <v>14.2408889759444</v>
      </c>
      <c r="C49" s="1" t="n">
        <v>15.4731130615316</v>
      </c>
      <c r="D49" s="1" t="n">
        <v>7.84285007086676</v>
      </c>
      <c r="E49" s="1" t="n">
        <v>9.2413049808353</v>
      </c>
      <c r="F49" s="1" t="n">
        <v>5.22382813978154</v>
      </c>
      <c r="G49" s="1" t="n">
        <v>5.7342135711924</v>
      </c>
      <c r="H49" s="1" t="n">
        <v>5.00109359577918</v>
      </c>
      <c r="I49" s="1" t="n">
        <v>4.00289396455316</v>
      </c>
      <c r="J49" s="1" t="n">
        <v>4.18899452790482</v>
      </c>
      <c r="K49" s="1" t="n">
        <v>3.3632450059136</v>
      </c>
      <c r="L49" s="1" t="n">
        <v>3.85714970912899</v>
      </c>
      <c r="M49" s="1" t="n">
        <v>3.06059076330198</v>
      </c>
      <c r="N49" s="1" t="n">
        <v>3.65746579674071</v>
      </c>
      <c r="O49" s="1" t="n">
        <v>3.26113490263662</v>
      </c>
      <c r="P49" s="1" t="n">
        <v>2.60240496543421</v>
      </c>
      <c r="Q49" s="1" t="n">
        <v>3.27887614797338</v>
      </c>
      <c r="R49" s="1" t="n">
        <v>2.19599242365858</v>
      </c>
      <c r="S49" s="1" t="n">
        <v>3.53898703314825</v>
      </c>
      <c r="T49" s="1" t="n">
        <v>1.57864539132911</v>
      </c>
      <c r="U49" s="1" t="n">
        <v>3.84447485797743</v>
      </c>
    </row>
    <row r="50" customFormat="false" ht="11.25" hidden="false" customHeight="false" outlineLevel="0" collapsed="false">
      <c r="A50" s="1" t="s">
        <v>117</v>
      </c>
      <c r="B50" s="1" t="n">
        <v>14.2401559018033</v>
      </c>
      <c r="C50" s="1" t="n">
        <v>15.4724124840284</v>
      </c>
      <c r="D50" s="1" t="n">
        <v>7.84245873174524</v>
      </c>
      <c r="E50" s="1" t="n">
        <v>9.24064947469264</v>
      </c>
      <c r="F50" s="1" t="n">
        <v>5.22351655270837</v>
      </c>
      <c r="G50" s="1" t="n">
        <v>5.73352915496087</v>
      </c>
      <c r="H50" s="1" t="n">
        <v>5.00081558009428</v>
      </c>
      <c r="I50" s="1" t="n">
        <v>4.00218910820551</v>
      </c>
      <c r="J50" s="1" t="n">
        <v>4.18864873939723</v>
      </c>
      <c r="K50" s="1" t="n">
        <v>3.36254725776085</v>
      </c>
      <c r="L50" s="1" t="n">
        <v>3.85686773501695</v>
      </c>
      <c r="M50" s="1" t="n">
        <v>3.05996694213796</v>
      </c>
      <c r="N50" s="1" t="n">
        <v>3.6572890164655</v>
      </c>
      <c r="O50" s="1" t="n">
        <v>3.26062020462156</v>
      </c>
      <c r="P50" s="1" t="n">
        <v>2.60170092501407</v>
      </c>
      <c r="Q50" s="1" t="n">
        <v>3.27824005126488</v>
      </c>
      <c r="R50" s="1" t="n">
        <v>2.19529395547048</v>
      </c>
      <c r="S50" s="1" t="n">
        <v>3.53758958220555</v>
      </c>
      <c r="T50" s="1" t="n">
        <v>1.57861083925696</v>
      </c>
      <c r="U50" s="1" t="n">
        <v>3.84275789169228</v>
      </c>
    </row>
    <row r="51" customFormat="false" ht="11.25" hidden="false" customHeight="false" outlineLevel="0" collapsed="false">
      <c r="A51" s="1" t="s">
        <v>118</v>
      </c>
      <c r="B51" s="1" t="n">
        <v>14.2396092213762</v>
      </c>
      <c r="C51" s="1" t="n">
        <v>15.4719066608363</v>
      </c>
      <c r="D51" s="1" t="n">
        <v>7.842166983892</v>
      </c>
      <c r="E51" s="1" t="n">
        <v>9.24015453781843</v>
      </c>
      <c r="F51" s="1" t="n">
        <v>5.22328418785755</v>
      </c>
      <c r="G51" s="1" t="n">
        <v>5.73301121122315</v>
      </c>
      <c r="H51" s="1" t="n">
        <v>5.0006082511878</v>
      </c>
      <c r="I51" s="1" t="n">
        <v>4.0016551241557</v>
      </c>
      <c r="J51" s="1" t="n">
        <v>4.18839088886469</v>
      </c>
      <c r="K51" s="1" t="n">
        <v>3.36201852206591</v>
      </c>
      <c r="L51" s="1" t="n">
        <v>3.85665753961429</v>
      </c>
      <c r="M51" s="1" t="n">
        <v>3.0594941819352</v>
      </c>
      <c r="N51" s="1" t="n">
        <v>3.65715718391884</v>
      </c>
      <c r="O51" s="1" t="n">
        <v>3.26023015673078</v>
      </c>
      <c r="P51" s="1" t="n">
        <v>2.60117050892433</v>
      </c>
      <c r="Q51" s="1" t="n">
        <v>3.27775793279322</v>
      </c>
      <c r="R51" s="1" t="n">
        <v>2.19477503995648</v>
      </c>
      <c r="S51" s="1" t="n">
        <v>3.53652848301786</v>
      </c>
      <c r="T51" s="1" t="n">
        <v>1.57858507339573</v>
      </c>
      <c r="U51" s="1" t="n">
        <v>3.84143396511139</v>
      </c>
    </row>
    <row r="52" customFormat="false" ht="11.25" hidden="false" customHeight="false" outlineLevel="0" collapsed="false">
      <c r="A52" s="1" t="s">
        <v>119</v>
      </c>
      <c r="B52" s="1" t="n">
        <v>14.2392015296943</v>
      </c>
      <c r="C52" s="1" t="n">
        <v>15.4715411573033</v>
      </c>
      <c r="D52" s="1" t="n">
        <v>7.84194945925862</v>
      </c>
      <c r="E52" s="1" t="n">
        <v>9.23978089786023</v>
      </c>
      <c r="F52" s="1" t="n">
        <v>5.22311089814974</v>
      </c>
      <c r="G52" s="1" t="n">
        <v>5.73261946626155</v>
      </c>
      <c r="H52" s="1" t="n">
        <v>5.00045363254332</v>
      </c>
      <c r="I52" s="1" t="n">
        <v>4.00125089268651</v>
      </c>
      <c r="J52" s="1" t="n">
        <v>4.18819860366373</v>
      </c>
      <c r="K52" s="1" t="n">
        <v>3.36161817871264</v>
      </c>
      <c r="L52" s="1" t="n">
        <v>3.8565008274297</v>
      </c>
      <c r="M52" s="1" t="n">
        <v>3.05913619397292</v>
      </c>
      <c r="N52" s="1" t="n">
        <v>3.65705886810866</v>
      </c>
      <c r="O52" s="1" t="n">
        <v>3.25993480954038</v>
      </c>
      <c r="P52" s="1" t="n">
        <v>2.6007711854173</v>
      </c>
      <c r="Q52" s="1" t="n">
        <v>3.2773928241611</v>
      </c>
      <c r="R52" s="1" t="n">
        <v>2.19438930570122</v>
      </c>
      <c r="S52" s="1" t="n">
        <v>3.53572371115404</v>
      </c>
      <c r="T52" s="1" t="n">
        <v>1.57856585877758</v>
      </c>
      <c r="U52" s="1" t="n">
        <v>3.84041551802944</v>
      </c>
    </row>
    <row r="53" customFormat="false" ht="11.25" hidden="false" customHeight="false" outlineLevel="0" collapsed="false">
      <c r="A53" s="1" t="s">
        <v>120</v>
      </c>
      <c r="B53" s="1" t="n">
        <v>14.238897483447</v>
      </c>
      <c r="C53" s="1" t="n">
        <v>15.4712767843514</v>
      </c>
      <c r="D53" s="1" t="n">
        <v>7.84178726191778</v>
      </c>
      <c r="E53" s="1" t="n">
        <v>9.23949886550015</v>
      </c>
      <c r="F53" s="1" t="n">
        <v>5.22298166213533</v>
      </c>
      <c r="G53" s="1" t="n">
        <v>5.73232330753609</v>
      </c>
      <c r="H53" s="1" t="n">
        <v>5.00033832110177</v>
      </c>
      <c r="I53" s="1" t="n">
        <v>4.00094507403872</v>
      </c>
      <c r="J53" s="1" t="n">
        <v>4.18805520713514</v>
      </c>
      <c r="K53" s="1" t="n">
        <v>3.3613152487179</v>
      </c>
      <c r="L53" s="1" t="n">
        <v>3.85638397759666</v>
      </c>
      <c r="M53" s="1" t="n">
        <v>3.0588652960762</v>
      </c>
      <c r="N53" s="1" t="n">
        <v>3.65698554633777</v>
      </c>
      <c r="O53" s="1" t="n">
        <v>3.25971131871821</v>
      </c>
      <c r="P53" s="1" t="n">
        <v>2.60047075287485</v>
      </c>
      <c r="Q53" s="1" t="n">
        <v>3.27711651656056</v>
      </c>
      <c r="R53" s="1" t="n">
        <v>2.19410243389563</v>
      </c>
      <c r="S53" s="1" t="n">
        <v>3.53511392549198</v>
      </c>
      <c r="T53" s="1" t="n">
        <v>1.57855152927288</v>
      </c>
      <c r="U53" s="1" t="n">
        <v>3.83963369387494</v>
      </c>
    </row>
    <row r="54" customFormat="false" ht="11.25" hidden="false" customHeight="false" outlineLevel="0" collapsed="false">
      <c r="A54" s="1" t="s">
        <v>121</v>
      </c>
      <c r="B54" s="1" t="n">
        <v>14.2386707296817</v>
      </c>
      <c r="C54" s="1" t="n">
        <v>15.4710853392953</v>
      </c>
      <c r="D54" s="1" t="n">
        <v>7.84166631224698</v>
      </c>
      <c r="E54" s="1" t="n">
        <v>9.23928600445721</v>
      </c>
      <c r="F54" s="1" t="n">
        <v>5.22288527908974</v>
      </c>
      <c r="G54" s="1" t="n">
        <v>5.73209949712234</v>
      </c>
      <c r="H54" s="1" t="n">
        <v>5.00025232291255</v>
      </c>
      <c r="I54" s="1" t="n">
        <v>4.00071382657777</v>
      </c>
      <c r="J54" s="1" t="n">
        <v>4.18794826657829</v>
      </c>
      <c r="K54" s="1" t="n">
        <v>3.36108615258121</v>
      </c>
      <c r="L54" s="1" t="n">
        <v>3.85629684402869</v>
      </c>
      <c r="M54" s="1" t="n">
        <v>3.05866041407119</v>
      </c>
      <c r="N54" s="1" t="n">
        <v>3.65693086374005</v>
      </c>
      <c r="O54" s="1" t="n">
        <v>3.25954229434181</v>
      </c>
      <c r="P54" s="1" t="n">
        <v>2.60024485849439</v>
      </c>
      <c r="Q54" s="1" t="n">
        <v>3.27690752988477</v>
      </c>
      <c r="R54" s="1" t="n">
        <v>2.19388899846355</v>
      </c>
      <c r="S54" s="1" t="n">
        <v>3.53465224377176</v>
      </c>
      <c r="T54" s="1" t="n">
        <v>1.57854084266702</v>
      </c>
      <c r="U54" s="1" t="n">
        <v>3.83903461804753</v>
      </c>
    </row>
    <row r="55" customFormat="false" ht="11.25" hidden="false" customHeight="false" outlineLevel="0" collapsed="false">
      <c r="A55" s="1" t="s">
        <v>122</v>
      </c>
      <c r="B55" s="1" t="n">
        <v>14.2385016176005</v>
      </c>
      <c r="C55" s="1" t="n">
        <v>15.4709465262814</v>
      </c>
      <c r="D55" s="1" t="n">
        <v>7.84157611677098</v>
      </c>
      <c r="E55" s="1" t="n">
        <v>9.23912536476291</v>
      </c>
      <c r="F55" s="1" t="n">
        <v>5.22281339671187</v>
      </c>
      <c r="G55" s="1" t="n">
        <v>5.73193041447994</v>
      </c>
      <c r="H55" s="1" t="n">
        <v>5.00018818557032</v>
      </c>
      <c r="I55" s="1" t="n">
        <v>4.00053904014757</v>
      </c>
      <c r="J55" s="1" t="n">
        <v>4.18786851222441</v>
      </c>
      <c r="K55" s="1" t="n">
        <v>3.36091297164724</v>
      </c>
      <c r="L55" s="1" t="n">
        <v>3.85623186616231</v>
      </c>
      <c r="M55" s="1" t="n">
        <v>3.05850553068002</v>
      </c>
      <c r="N55" s="1" t="n">
        <v>3.65689008157684</v>
      </c>
      <c r="O55" s="1" t="n">
        <v>3.25941452009319</v>
      </c>
      <c r="P55" s="1" t="n">
        <v>2.60007510426662</v>
      </c>
      <c r="Q55" s="1" t="n">
        <v>3.276749535239</v>
      </c>
      <c r="R55" s="1" t="n">
        <v>2.19373014419584</v>
      </c>
      <c r="S55" s="1" t="n">
        <v>3.53430291922904</v>
      </c>
      <c r="T55" s="1" t="n">
        <v>1.5785328727232</v>
      </c>
      <c r="U55" s="1" t="n">
        <v>3.83857631987293</v>
      </c>
    </row>
    <row r="56" customFormat="false" ht="11.25" hidden="false" customHeight="false" outlineLevel="0" collapsed="false">
      <c r="A56" s="1" t="s">
        <v>123</v>
      </c>
      <c r="B56" s="1" t="n">
        <v>14.2383754933235</v>
      </c>
      <c r="C56" s="1" t="n">
        <v>15.470845735339</v>
      </c>
      <c r="D56" s="1" t="n">
        <v>7.84150885333759</v>
      </c>
      <c r="E56" s="1" t="n">
        <v>9.23900414442476</v>
      </c>
      <c r="F56" s="1" t="n">
        <v>5.22275978647448</v>
      </c>
      <c r="G56" s="1" t="n">
        <v>5.73180271058877</v>
      </c>
      <c r="H56" s="1" t="n">
        <v>5.00014035163056</v>
      </c>
      <c r="I56" s="1" t="n">
        <v>4.00040697512701</v>
      </c>
      <c r="J56" s="1" t="n">
        <v>4.18780903202613</v>
      </c>
      <c r="K56" s="1" t="n">
        <v>3.36078210686239</v>
      </c>
      <c r="L56" s="1" t="n">
        <v>3.85618340862892</v>
      </c>
      <c r="M56" s="1" t="n">
        <v>3.05838848833001</v>
      </c>
      <c r="N56" s="1" t="n">
        <v>3.65685966607022</v>
      </c>
      <c r="O56" s="1" t="n">
        <v>3.25931796488518</v>
      </c>
      <c r="P56" s="1" t="n">
        <v>2.59994760402651</v>
      </c>
      <c r="Q56" s="1" t="n">
        <v>3.27663013661406</v>
      </c>
      <c r="R56" s="1" t="n">
        <v>2.19361187732742</v>
      </c>
      <c r="S56" s="1" t="n">
        <v>3.53403874803972</v>
      </c>
      <c r="T56" s="1" t="n">
        <v>1.5785269287637</v>
      </c>
      <c r="U56" s="1" t="n">
        <v>3.83822622360414</v>
      </c>
    </row>
    <row r="57" customFormat="false" ht="11.25" hidden="false" customHeight="false" outlineLevel="0" collapsed="false">
      <c r="A57" s="1" t="s">
        <v>124</v>
      </c>
      <c r="B57" s="1" t="n">
        <v>14.2382814288401</v>
      </c>
      <c r="C57" s="1" t="n">
        <v>15.4707724436598</v>
      </c>
      <c r="D57" s="1" t="n">
        <v>7.84145869029362</v>
      </c>
      <c r="E57" s="1" t="n">
        <v>9.23891267636133</v>
      </c>
      <c r="F57" s="1" t="n">
        <v>5.22271980345026</v>
      </c>
      <c r="G57" s="1" t="n">
        <v>5.73170627997452</v>
      </c>
      <c r="H57" s="1" t="n">
        <v>5.00010467663025</v>
      </c>
      <c r="I57" s="1" t="n">
        <v>4.00030721816112</v>
      </c>
      <c r="J57" s="1" t="n">
        <v>4.18776467168221</v>
      </c>
      <c r="K57" s="1" t="n">
        <v>3.36068324848032</v>
      </c>
      <c r="L57" s="1" t="n">
        <v>3.85614727027011</v>
      </c>
      <c r="M57" s="1" t="n">
        <v>3.05830006914069</v>
      </c>
      <c r="N57" s="1" t="n">
        <v>3.65683698191594</v>
      </c>
      <c r="O57" s="1" t="n">
        <v>3.25924502343584</v>
      </c>
      <c r="P57" s="1" t="n">
        <v>2.59985188604995</v>
      </c>
      <c r="Q57" s="1" t="n">
        <v>3.27653993416322</v>
      </c>
      <c r="R57" s="1" t="n">
        <v>2.19352380484087</v>
      </c>
      <c r="S57" s="1" t="n">
        <v>3.53383906008174</v>
      </c>
      <c r="T57" s="1" t="n">
        <v>1.57852249573815</v>
      </c>
      <c r="U57" s="1" t="n">
        <v>3.83795912656454</v>
      </c>
    </row>
    <row r="58" customFormat="false" ht="11.25" hidden="false" customHeight="false" outlineLevel="0" collapsed="false">
      <c r="A58" s="1" t="s">
        <v>125</v>
      </c>
      <c r="B58" s="1" t="n">
        <v>14.2382112744515</v>
      </c>
      <c r="C58" s="1" t="n">
        <v>15.4707190662831</v>
      </c>
      <c r="D58" s="1" t="n">
        <v>7.84142127952776</v>
      </c>
      <c r="E58" s="1" t="n">
        <v>9.23884366201084</v>
      </c>
      <c r="F58" s="1" t="n">
        <v>5.22268998359718</v>
      </c>
      <c r="G58" s="1" t="n">
        <v>5.73163347728453</v>
      </c>
      <c r="H58" s="1" t="n">
        <v>5.00007806976023</v>
      </c>
      <c r="I58" s="1" t="n">
        <v>4.00023188340365</v>
      </c>
      <c r="J58" s="1" t="n">
        <v>4.18773158747444</v>
      </c>
      <c r="K58" s="1" t="n">
        <v>3.36060858729484</v>
      </c>
      <c r="L58" s="1" t="n">
        <v>3.85612031873216</v>
      </c>
      <c r="M58" s="1" t="n">
        <v>3.05823329035708</v>
      </c>
      <c r="N58" s="1" t="n">
        <v>3.65682006379309</v>
      </c>
      <c r="O58" s="1" t="n">
        <v>3.25918993475409</v>
      </c>
      <c r="P58" s="1" t="n">
        <v>2.59978005974459</v>
      </c>
      <c r="Q58" s="1" t="n">
        <v>3.27647180655317</v>
      </c>
      <c r="R58" s="1" t="n">
        <v>2.19345820329241</v>
      </c>
      <c r="S58" s="1" t="n">
        <v>3.53368816977981</v>
      </c>
      <c r="T58" s="1" t="n">
        <v>1.57851918955071</v>
      </c>
      <c r="U58" s="1" t="n">
        <v>3.83775558482349</v>
      </c>
    </row>
    <row r="59" customFormat="false" ht="11.25" hidden="false" customHeight="false" outlineLevel="0" collapsed="false">
      <c r="A59" s="1" t="s">
        <v>126</v>
      </c>
      <c r="B59" s="1" t="n">
        <v>14.238158952294</v>
      </c>
      <c r="C59" s="1" t="n">
        <v>15.4706801305379</v>
      </c>
      <c r="D59" s="1" t="n">
        <v>7.84139337882333</v>
      </c>
      <c r="E59" s="1" t="n">
        <v>9.23879159183016</v>
      </c>
      <c r="F59" s="1" t="n">
        <v>5.22266774349322</v>
      </c>
      <c r="G59" s="1" t="n">
        <v>5.73157852131752</v>
      </c>
      <c r="H59" s="1" t="n">
        <v>5.00005822595026</v>
      </c>
      <c r="I59" s="1" t="n">
        <v>4.00017500309555</v>
      </c>
      <c r="J59" s="1" t="n">
        <v>4.18770691293481</v>
      </c>
      <c r="K59" s="1" t="n">
        <v>3.36055221241194</v>
      </c>
      <c r="L59" s="1" t="n">
        <v>3.8561002183466</v>
      </c>
      <c r="M59" s="1" t="n">
        <v>3.05818286626884</v>
      </c>
      <c r="N59" s="1" t="n">
        <v>3.6568074460035</v>
      </c>
      <c r="O59" s="1" t="n">
        <v>3.259148338078</v>
      </c>
      <c r="P59" s="1" t="n">
        <v>2.59972618376788</v>
      </c>
      <c r="Q59" s="1" t="n">
        <v>3.27642036271766</v>
      </c>
      <c r="R59" s="1" t="n">
        <v>2.19340933011287</v>
      </c>
      <c r="S59" s="1" t="n">
        <v>3.53357418656306</v>
      </c>
      <c r="T59" s="1" t="n">
        <v>1.5785167237565</v>
      </c>
      <c r="U59" s="1" t="n">
        <v>3.83760063398417</v>
      </c>
    </row>
    <row r="60" customFormat="false" ht="11.25" hidden="false" customHeight="false" outlineLevel="0" collapsed="false">
      <c r="A60" s="1" t="s">
        <v>127</v>
      </c>
      <c r="B60" s="1" t="n">
        <v>14.2381199295632</v>
      </c>
      <c r="C60" s="1" t="n">
        <v>15.4706516832867</v>
      </c>
      <c r="D60" s="1" t="n">
        <v>7.84137257045189</v>
      </c>
      <c r="E60" s="1" t="n">
        <v>9.23875230728332</v>
      </c>
      <c r="F60" s="1" t="n">
        <v>5.22265115644102</v>
      </c>
      <c r="G60" s="1" t="n">
        <v>5.73153704232559</v>
      </c>
      <c r="H60" s="1" t="n">
        <v>5.00004342609645</v>
      </c>
      <c r="I60" s="1" t="n">
        <v>4.00013206354983</v>
      </c>
      <c r="J60" s="1" t="n">
        <v>4.18768851033309</v>
      </c>
      <c r="K60" s="1" t="n">
        <v>3.36050965244728</v>
      </c>
      <c r="L60" s="1" t="n">
        <v>3.85608522739136</v>
      </c>
      <c r="M60" s="1" t="n">
        <v>3.05814479819163</v>
      </c>
      <c r="N60" s="1" t="n">
        <v>3.65679803544226</v>
      </c>
      <c r="O60" s="1" t="n">
        <v>3.25911693452572</v>
      </c>
      <c r="P60" s="1" t="n">
        <v>2.59968578749293</v>
      </c>
      <c r="Q60" s="1" t="n">
        <v>3.2763815239853</v>
      </c>
      <c r="R60" s="1" t="n">
        <v>2.19337291365148</v>
      </c>
      <c r="S60" s="1" t="n">
        <v>3.53348810444495</v>
      </c>
      <c r="T60" s="1" t="n">
        <v>1.57851488473092</v>
      </c>
      <c r="U60" s="1" t="n">
        <v>3.83748278188493</v>
      </c>
    </row>
    <row r="61" customFormat="false" ht="11.25" hidden="false" customHeight="false" outlineLevel="0" collapsed="false">
      <c r="A61" s="1" t="s">
        <v>128</v>
      </c>
      <c r="B61" s="1" t="n">
        <v>14.2380908257041</v>
      </c>
      <c r="C61" s="1" t="n">
        <v>15.4706308653468</v>
      </c>
      <c r="D61" s="1" t="n">
        <v>7.84135705143328</v>
      </c>
      <c r="E61" s="1" t="n">
        <v>9.23872266988273</v>
      </c>
      <c r="F61" s="1" t="n">
        <v>5.22263878550906</v>
      </c>
      <c r="G61" s="1" t="n">
        <v>5.73150573856245</v>
      </c>
      <c r="H61" s="1" t="n">
        <v>5.00003238809087</v>
      </c>
      <c r="I61" s="1" t="n">
        <v>4.00009965243528</v>
      </c>
      <c r="J61" s="1" t="n">
        <v>4.18767478538303</v>
      </c>
      <c r="K61" s="1" t="n">
        <v>3.36047752660907</v>
      </c>
      <c r="L61" s="1" t="n">
        <v>3.85607404699605</v>
      </c>
      <c r="M61" s="1" t="n">
        <v>3.0581160625966</v>
      </c>
      <c r="N61" s="1" t="n">
        <v>3.65679101687257</v>
      </c>
      <c r="O61" s="1" t="n">
        <v>3.25909322975513</v>
      </c>
      <c r="P61" s="1" t="n">
        <v>2.59965550902606</v>
      </c>
      <c r="Q61" s="1" t="n">
        <v>3.27635220616919</v>
      </c>
      <c r="R61" s="1" t="n">
        <v>2.19334577518991</v>
      </c>
      <c r="S61" s="1" t="n">
        <v>3.53342310706553</v>
      </c>
      <c r="T61" s="1" t="n">
        <v>1.57851351315489</v>
      </c>
      <c r="U61" s="1" t="n">
        <v>3.83739321961065</v>
      </c>
    </row>
    <row r="62" customFormat="false" ht="11.25" hidden="false" customHeight="false" outlineLevel="0" collapsed="false">
      <c r="A62" s="1" t="s">
        <v>129</v>
      </c>
      <c r="B62" s="1" t="n">
        <v>14.2380691194853</v>
      </c>
      <c r="C62" s="1" t="n">
        <v>15.4706156058634</v>
      </c>
      <c r="D62" s="1" t="n">
        <v>7.84134547718413</v>
      </c>
      <c r="E62" s="1" t="n">
        <v>9.23870031118732</v>
      </c>
      <c r="F62" s="1" t="n">
        <v>5.22262955902515</v>
      </c>
      <c r="G62" s="1" t="n">
        <v>5.73148211597426</v>
      </c>
      <c r="H62" s="1" t="n">
        <v>5.00002415572995</v>
      </c>
      <c r="I62" s="1" t="n">
        <v>4.00007519102555</v>
      </c>
      <c r="J62" s="1" t="n">
        <v>4.18766454907501</v>
      </c>
      <c r="K62" s="1" t="n">
        <v>3.36045327972988</v>
      </c>
      <c r="L62" s="1" t="n">
        <v>3.85606570851162</v>
      </c>
      <c r="M62" s="1" t="n">
        <v>3.05809437424253</v>
      </c>
      <c r="N62" s="1" t="n">
        <v>3.65678578228654</v>
      </c>
      <c r="O62" s="1" t="n">
        <v>3.25907533852225</v>
      </c>
      <c r="P62" s="1" t="n">
        <v>2.59963282167714</v>
      </c>
      <c r="Q62" s="1" t="n">
        <v>3.27633007807095</v>
      </c>
      <c r="R62" s="1" t="n">
        <v>2.19332554852853</v>
      </c>
      <c r="S62" s="1" t="n">
        <v>3.53337403833494</v>
      </c>
      <c r="T62" s="1" t="n">
        <v>1.57851249020846</v>
      </c>
      <c r="U62" s="1" t="n">
        <v>3.83732520627977</v>
      </c>
    </row>
    <row r="63" customFormat="false" ht="11.25" hidden="false" customHeight="false" outlineLevel="0" collapsed="false">
      <c r="A63" s="1" t="s">
        <v>130</v>
      </c>
      <c r="B63" s="1" t="n">
        <v>14.2380529305503</v>
      </c>
      <c r="C63" s="1" t="n">
        <v>15.4706044027128</v>
      </c>
      <c r="D63" s="1" t="n">
        <v>7.84133684495037</v>
      </c>
      <c r="E63" s="1" t="n">
        <v>9.23868344399791</v>
      </c>
      <c r="F63" s="1" t="n">
        <v>5.2226226777252</v>
      </c>
      <c r="G63" s="1" t="n">
        <v>5.73146429106774</v>
      </c>
      <c r="H63" s="1" t="n">
        <v>5.0000180158674</v>
      </c>
      <c r="I63" s="1" t="n">
        <v>4.0000567311714</v>
      </c>
      <c r="J63" s="1" t="n">
        <v>4.18765691464385</v>
      </c>
      <c r="K63" s="1" t="n">
        <v>3.36043498128612</v>
      </c>
      <c r="L63" s="1" t="n">
        <v>3.8560594895395</v>
      </c>
      <c r="M63" s="1" t="n">
        <v>3.05807800648914</v>
      </c>
      <c r="N63" s="1" t="n">
        <v>3.65678187822606</v>
      </c>
      <c r="O63" s="1" t="n">
        <v>3.25906183642668</v>
      </c>
      <c r="P63" s="1" t="n">
        <v>2.59961582746748</v>
      </c>
      <c r="Q63" s="1" t="n">
        <v>3.27631337825768</v>
      </c>
      <c r="R63" s="1" t="n">
        <v>2.19331047179988</v>
      </c>
      <c r="S63" s="1" t="n">
        <v>3.53333699991561</v>
      </c>
      <c r="T63" s="1" t="n">
        <v>1.57851172727522</v>
      </c>
      <c r="U63" s="1" t="n">
        <v>3.83727359118253</v>
      </c>
    </row>
    <row r="64" customFormat="false" ht="11.25" hidden="false" customHeight="false" outlineLevel="0" collapsed="false">
      <c r="A64" s="1" t="s">
        <v>131</v>
      </c>
      <c r="B64" s="1" t="n">
        <v>14.2380408565063</v>
      </c>
      <c r="C64" s="1" t="n">
        <v>15.4705961646004</v>
      </c>
      <c r="D64" s="1" t="n">
        <v>7.84133040689226</v>
      </c>
      <c r="E64" s="1" t="n">
        <v>9.23867071979698</v>
      </c>
      <c r="F64" s="1" t="n">
        <v>5.22261754550733</v>
      </c>
      <c r="G64" s="1" t="n">
        <v>5.73145084172345</v>
      </c>
      <c r="H64" s="1" t="n">
        <v>5.0000134366292</v>
      </c>
      <c r="I64" s="1" t="n">
        <v>4.00004280149025</v>
      </c>
      <c r="J64" s="1" t="n">
        <v>4.18765122073394</v>
      </c>
      <c r="K64" s="1" t="n">
        <v>3.36042117309949</v>
      </c>
      <c r="L64" s="1" t="n">
        <v>3.85605485132102</v>
      </c>
      <c r="M64" s="1" t="n">
        <v>3.05806565512194</v>
      </c>
      <c r="N64" s="1" t="n">
        <v>3.65677896649616</v>
      </c>
      <c r="O64" s="1" t="n">
        <v>3.25905164756107</v>
      </c>
      <c r="P64" s="1" t="n">
        <v>2.5996031013829</v>
      </c>
      <c r="Q64" s="1" t="n">
        <v>3.27630077619112</v>
      </c>
      <c r="R64" s="1" t="n">
        <v>2.19329923280426</v>
      </c>
      <c r="S64" s="1" t="n">
        <v>3.53330904558384</v>
      </c>
      <c r="T64" s="1" t="n">
        <v>1.57851115826418</v>
      </c>
      <c r="U64" s="1" t="n">
        <v>3.83723444384099</v>
      </c>
    </row>
    <row r="65" customFormat="false" ht="11.25" hidden="false" customHeight="false" outlineLevel="0" collapsed="false">
      <c r="A65" s="1" t="s">
        <v>132</v>
      </c>
      <c r="B65" s="1" t="n">
        <v>14.2380318514276</v>
      </c>
      <c r="C65" s="1" t="n">
        <v>15.4705900974145</v>
      </c>
      <c r="D65" s="1" t="n">
        <v>7.84132560527449</v>
      </c>
      <c r="E65" s="1" t="n">
        <v>9.2386611211236</v>
      </c>
      <c r="F65" s="1" t="n">
        <v>5.22261371778936</v>
      </c>
      <c r="G65" s="1" t="n">
        <v>5.73144069435645</v>
      </c>
      <c r="H65" s="1" t="n">
        <v>5.00001002133536</v>
      </c>
      <c r="I65" s="1" t="n">
        <v>4.00003229092903</v>
      </c>
      <c r="J65" s="1" t="n">
        <v>4.18764697409904</v>
      </c>
      <c r="K65" s="1" t="n">
        <v>3.36041075402003</v>
      </c>
      <c r="L65" s="1" t="n">
        <v>3.85605139204994</v>
      </c>
      <c r="M65" s="1" t="n">
        <v>3.05805633523553</v>
      </c>
      <c r="N65" s="1" t="n">
        <v>3.65677679486584</v>
      </c>
      <c r="O65" s="1" t="n">
        <v>3.25904395943785</v>
      </c>
      <c r="P65" s="1" t="n">
        <v>2.59959357399612</v>
      </c>
      <c r="Q65" s="1" t="n">
        <v>3.27629126705985</v>
      </c>
      <c r="R65" s="1" t="n">
        <v>2.19329085404275</v>
      </c>
      <c r="S65" s="1" t="n">
        <v>3.53328794942175</v>
      </c>
      <c r="T65" s="1" t="n">
        <v>1.5785107338839</v>
      </c>
      <c r="U65" s="1" t="n">
        <v>3.8372047684453</v>
      </c>
    </row>
    <row r="66" customFormat="false" ht="11.25" hidden="false" customHeight="false" outlineLevel="0" collapsed="false">
      <c r="A66" s="1" t="s">
        <v>133</v>
      </c>
      <c r="B66" s="1" t="n">
        <v>14.2380251352453</v>
      </c>
      <c r="C66" s="1" t="n">
        <v>15.470585622339</v>
      </c>
      <c r="D66" s="1" t="n">
        <v>7.84132202413682</v>
      </c>
      <c r="E66" s="1" t="n">
        <v>9.23865388033357</v>
      </c>
      <c r="F66" s="1" t="n">
        <v>5.22261086299412</v>
      </c>
      <c r="G66" s="1" t="n">
        <v>5.73143303860832</v>
      </c>
      <c r="H66" s="1" t="n">
        <v>5.00000747413504</v>
      </c>
      <c r="I66" s="1" t="n">
        <v>4.00002436067342</v>
      </c>
      <c r="J66" s="1" t="n">
        <v>4.18764380686924</v>
      </c>
      <c r="K66" s="1" t="n">
        <v>3.36040289266765</v>
      </c>
      <c r="L66" s="1" t="n">
        <v>3.85604881205667</v>
      </c>
      <c r="M66" s="1" t="n">
        <v>3.058049303202</v>
      </c>
      <c r="N66" s="1" t="n">
        <v>3.65677517521686</v>
      </c>
      <c r="O66" s="1" t="n">
        <v>3.2590381586131</v>
      </c>
      <c r="P66" s="1" t="n">
        <v>2.59958644307155</v>
      </c>
      <c r="Q66" s="1" t="n">
        <v>3.27628409218953</v>
      </c>
      <c r="R66" s="1" t="n">
        <v>2.19328460721717</v>
      </c>
      <c r="S66" s="1" t="n">
        <v>3.53327203017171</v>
      </c>
      <c r="T66" s="1" t="n">
        <v>1.57851041737205</v>
      </c>
      <c r="U66" s="1" t="n">
        <v>3.83718228397749</v>
      </c>
    </row>
    <row r="67" customFormat="false" ht="11.25" hidden="false" customHeight="false" outlineLevel="0" collapsed="false">
      <c r="A67" s="1" t="s">
        <v>134</v>
      </c>
      <c r="B67" s="1" t="n">
        <v>14.2380201261695</v>
      </c>
      <c r="C67" s="1" t="n">
        <v>15.4705823167753</v>
      </c>
      <c r="D67" s="1" t="n">
        <v>7.841319353253</v>
      </c>
      <c r="E67" s="1" t="n">
        <v>9.23864841828317</v>
      </c>
      <c r="F67" s="1" t="n">
        <v>5.22260873382511</v>
      </c>
      <c r="G67" s="1" t="n">
        <v>5.7314272628778</v>
      </c>
      <c r="H67" s="1" t="n">
        <v>5.00000557437709</v>
      </c>
      <c r="I67" s="1" t="n">
        <v>4.00001837753647</v>
      </c>
      <c r="J67" s="1" t="n">
        <v>4.18764144468122</v>
      </c>
      <c r="K67" s="1" t="n">
        <v>3.36039696144069</v>
      </c>
      <c r="L67" s="1" t="n">
        <v>3.85604688784442</v>
      </c>
      <c r="M67" s="1" t="n">
        <v>3.05804399765448</v>
      </c>
      <c r="N67" s="1" t="n">
        <v>3.65677396724712</v>
      </c>
      <c r="O67" s="1" t="n">
        <v>3.25903378199885</v>
      </c>
      <c r="P67" s="1" t="n">
        <v>2.59958110704174</v>
      </c>
      <c r="Q67" s="1" t="n">
        <v>3.27627867884403</v>
      </c>
      <c r="R67" s="1" t="n">
        <v>2.19327994961783</v>
      </c>
      <c r="S67" s="1" t="n">
        <v>3.53326001825002</v>
      </c>
      <c r="T67" s="1" t="n">
        <v>1.57851018131066</v>
      </c>
      <c r="U67" s="1" t="n">
        <v>3.83716525528719</v>
      </c>
    </row>
    <row r="68" customFormat="false" ht="11.25" hidden="false" customHeight="false" outlineLevel="0" collapsed="false">
      <c r="A68" s="1" t="s">
        <v>135</v>
      </c>
      <c r="B68" s="1" t="n">
        <v>14.2380163902902</v>
      </c>
      <c r="C68" s="1" t="n">
        <v>15.4705798716612</v>
      </c>
      <c r="D68" s="1" t="n">
        <v>7.84131736125275</v>
      </c>
      <c r="E68" s="1" t="n">
        <v>9.23864429805497</v>
      </c>
      <c r="F68" s="1" t="n">
        <v>5.22260714584371</v>
      </c>
      <c r="G68" s="1" t="n">
        <v>5.73142290561535</v>
      </c>
      <c r="H68" s="1" t="n">
        <v>5.00000415749555</v>
      </c>
      <c r="I68" s="1" t="n">
        <v>4.00001386361037</v>
      </c>
      <c r="J68" s="1" t="n">
        <v>4.18763968290994</v>
      </c>
      <c r="K68" s="1" t="n">
        <v>3.36039248663025</v>
      </c>
      <c r="L68" s="1" t="n">
        <v>3.85604545272615</v>
      </c>
      <c r="M68" s="1" t="n">
        <v>3.05803999487217</v>
      </c>
      <c r="N68" s="1" t="n">
        <v>3.65677306631657</v>
      </c>
      <c r="O68" s="1" t="n">
        <v>3.2590304800571</v>
      </c>
      <c r="P68" s="1" t="n">
        <v>2.5995771149752</v>
      </c>
      <c r="Q68" s="1" t="n">
        <v>3.2762745947144</v>
      </c>
      <c r="R68" s="1" t="n">
        <v>2.19327647677895</v>
      </c>
      <c r="S68" s="1" t="n">
        <v>3.53325095512359</v>
      </c>
      <c r="T68" s="1" t="n">
        <v>1.5785100052509</v>
      </c>
      <c r="U68" s="1" t="n">
        <v>3.83715236356457</v>
      </c>
    </row>
    <row r="69" customFormat="false" ht="11.25" hidden="false" customHeight="false" outlineLevel="0" collapsed="false">
      <c r="A69" s="1" t="s">
        <v>136</v>
      </c>
      <c r="B69" s="1" t="n">
        <v>14.2380136039883</v>
      </c>
      <c r="C69" s="1" t="n">
        <v>15.4705780605891</v>
      </c>
      <c r="D69" s="1" t="n">
        <v>7.84131587557684</v>
      </c>
      <c r="E69" s="1" t="n">
        <v>9.23864119003832</v>
      </c>
      <c r="F69" s="1" t="n">
        <v>5.2226059614918</v>
      </c>
      <c r="G69" s="1" t="n">
        <v>5.73141961853657</v>
      </c>
      <c r="H69" s="1" t="n">
        <v>5.00000310075374</v>
      </c>
      <c r="I69" s="1" t="n">
        <v>4.00001045822388</v>
      </c>
      <c r="J69" s="1" t="n">
        <v>4.18763836894215</v>
      </c>
      <c r="K69" s="1" t="n">
        <v>3.36038911072356</v>
      </c>
      <c r="L69" s="1" t="n">
        <v>3.85604438238399</v>
      </c>
      <c r="M69" s="1" t="n">
        <v>3.05803697506544</v>
      </c>
      <c r="N69" s="1" t="n">
        <v>3.6567723943825</v>
      </c>
      <c r="O69" s="1" t="n">
        <v>3.25902798898635</v>
      </c>
      <c r="P69" s="1" t="n">
        <v>2.59957412896917</v>
      </c>
      <c r="Q69" s="1" t="n">
        <v>3.2762715135252</v>
      </c>
      <c r="R69" s="1" t="n">
        <v>2.19327388723091</v>
      </c>
      <c r="S69" s="1" t="n">
        <v>3.53324411721444</v>
      </c>
      <c r="T69" s="1" t="n">
        <v>1.57850987394164</v>
      </c>
      <c r="U69" s="1" t="n">
        <v>3.8371426071927</v>
      </c>
    </row>
    <row r="70" customFormat="false" ht="11.25" hidden="false" customHeight="false" outlineLevel="0" collapsed="false">
      <c r="A70" s="1" t="s">
        <v>137</v>
      </c>
      <c r="B70" s="1" t="n">
        <v>14.2380115259021</v>
      </c>
      <c r="C70" s="1" t="n">
        <v>15.4705767174261</v>
      </c>
      <c r="D70" s="1" t="n">
        <v>7.84131476752775</v>
      </c>
      <c r="E70" s="1" t="n">
        <v>9.23863884558025</v>
      </c>
      <c r="F70" s="1" t="n">
        <v>5.22260507817564</v>
      </c>
      <c r="G70" s="1" t="n">
        <v>5.73141713884406</v>
      </c>
      <c r="H70" s="1" t="n">
        <v>5.00000231261205</v>
      </c>
      <c r="I70" s="1" t="n">
        <v>4.0000078892062</v>
      </c>
      <c r="J70" s="1" t="n">
        <v>4.18763738895583</v>
      </c>
      <c r="K70" s="1" t="n">
        <v>3.36038656392668</v>
      </c>
      <c r="L70" s="1" t="n">
        <v>3.8560435840994</v>
      </c>
      <c r="M70" s="1" t="n">
        <v>3.05803469690568</v>
      </c>
      <c r="N70" s="1" t="n">
        <v>3.65677189323905</v>
      </c>
      <c r="O70" s="1" t="n">
        <v>3.25902610970996</v>
      </c>
      <c r="P70" s="1" t="n">
        <v>2.59957189589686</v>
      </c>
      <c r="Q70" s="1" t="n">
        <v>3.27626918905069</v>
      </c>
      <c r="R70" s="1" t="n">
        <v>2.19327195625151</v>
      </c>
      <c r="S70" s="1" t="n">
        <v>3.53323895837806</v>
      </c>
      <c r="T70" s="1" t="n">
        <v>1.57850977600828</v>
      </c>
      <c r="U70" s="1" t="n">
        <v>3.83713522596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2.84765625" defaultRowHeight="11.25" zeroHeight="false" outlineLevelRow="0" outlineLevelCol="0"/>
  <cols>
    <col collapsed="false" customWidth="true" hidden="false" outlineLevel="0" max="2" min="1" style="24" width="20.85"/>
    <col collapsed="false" customWidth="true" hidden="false" outlineLevel="0" max="3" min="3" style="16" width="16.84"/>
    <col collapsed="false" customWidth="true" hidden="false" outlineLevel="0" max="4" min="4" style="16" width="15.56"/>
    <col collapsed="false" customWidth="true" hidden="false" outlineLevel="0" max="5" min="5" style="16" width="13.85"/>
    <col collapsed="false" customWidth="true" hidden="false" outlineLevel="0" max="6" min="6" style="16" width="14.85"/>
    <col collapsed="false" customWidth="false" hidden="false" outlineLevel="0" max="44" min="7" style="16" width="12.85"/>
    <col collapsed="false" customWidth="true" hidden="false" outlineLevel="0" max="45" min="45" style="16" width="16.56"/>
    <col collapsed="false" customWidth="false" hidden="false" outlineLevel="0" max="187" min="46" style="16" width="12.85"/>
    <col collapsed="false" customWidth="false" hidden="false" outlineLevel="0" max="257" min="188" style="1" width="12.85"/>
  </cols>
  <sheetData>
    <row r="1" customFormat="false" ht="18" hidden="false" customHeight="true" outlineLevel="0" collapsed="false">
      <c r="A1" s="69" t="s">
        <v>224</v>
      </c>
      <c r="B1" s="69"/>
    </row>
    <row r="2" customFormat="false" ht="12" hidden="false" customHeight="true" outlineLevel="0" collapsed="false">
      <c r="A2" s="69"/>
      <c r="B2" s="69"/>
    </row>
    <row r="3" customFormat="false" ht="12" hidden="false" customHeight="true" outlineLevel="0" collapsed="false"/>
    <row r="4" s="2" customFormat="true" ht="11.25" hidden="false" customHeight="false" outlineLevel="0" collapsed="false">
      <c r="A4" s="69"/>
      <c r="B4" s="69"/>
      <c r="C4" s="17" t="s">
        <v>0</v>
      </c>
      <c r="D4" s="17" t="s">
        <v>175</v>
      </c>
      <c r="E4" s="17" t="s">
        <v>176</v>
      </c>
      <c r="F4" s="17" t="s">
        <v>177</v>
      </c>
      <c r="G4" s="17" t="s">
        <v>178</v>
      </c>
      <c r="H4" s="17" t="s">
        <v>179</v>
      </c>
      <c r="I4" s="17" t="s">
        <v>180</v>
      </c>
      <c r="J4" s="17" t="s">
        <v>181</v>
      </c>
      <c r="K4" s="17" t="s">
        <v>182</v>
      </c>
      <c r="L4" s="17" t="s">
        <v>183</v>
      </c>
      <c r="M4" s="17" t="s">
        <v>184</v>
      </c>
      <c r="N4" s="17" t="s">
        <v>185</v>
      </c>
      <c r="O4" s="17" t="s">
        <v>186</v>
      </c>
      <c r="P4" s="17" t="s">
        <v>187</v>
      </c>
      <c r="Q4" s="17" t="s">
        <v>188</v>
      </c>
      <c r="R4" s="17" t="s">
        <v>189</v>
      </c>
      <c r="S4" s="17" t="s">
        <v>190</v>
      </c>
      <c r="T4" s="17" t="s">
        <v>191</v>
      </c>
      <c r="U4" s="17" t="s">
        <v>192</v>
      </c>
      <c r="V4" s="17" t="s">
        <v>193</v>
      </c>
      <c r="W4" s="17" t="s">
        <v>194</v>
      </c>
      <c r="X4" s="17" t="s">
        <v>195</v>
      </c>
      <c r="Y4" s="17" t="s">
        <v>196</v>
      </c>
      <c r="Z4" s="17" t="s">
        <v>197</v>
      </c>
      <c r="AA4" s="17" t="s">
        <v>198</v>
      </c>
      <c r="AB4" s="17" t="s">
        <v>199</v>
      </c>
      <c r="AC4" s="17" t="s">
        <v>200</v>
      </c>
      <c r="AD4" s="17" t="s">
        <v>201</v>
      </c>
      <c r="AE4" s="17" t="s">
        <v>202</v>
      </c>
      <c r="AF4" s="17" t="s">
        <v>203</v>
      </c>
      <c r="AG4" s="17" t="s">
        <v>260</v>
      </c>
      <c r="AH4" s="17" t="s">
        <v>261</v>
      </c>
      <c r="AI4" s="17" t="s">
        <v>206</v>
      </c>
      <c r="AJ4" s="17" t="s">
        <v>207</v>
      </c>
      <c r="AK4" s="17" t="s">
        <v>208</v>
      </c>
      <c r="AL4" s="17" t="s">
        <v>209</v>
      </c>
      <c r="AM4" s="17" t="s">
        <v>210</v>
      </c>
      <c r="AN4" s="17" t="s">
        <v>211</v>
      </c>
      <c r="AO4" s="17" t="s">
        <v>212</v>
      </c>
      <c r="AP4" s="17" t="s">
        <v>213</v>
      </c>
      <c r="AQ4" s="17" t="s">
        <v>214</v>
      </c>
      <c r="AR4" s="17" t="s">
        <v>215</v>
      </c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</row>
    <row r="5" customFormat="false" ht="11.25" hidden="false" customHeight="false" outlineLevel="0" collapsed="false">
      <c r="A5" s="69"/>
      <c r="B5" s="69"/>
    </row>
    <row r="6" customFormat="false" ht="11.25" hidden="false" customHeight="false" outlineLevel="0" collapsed="false">
      <c r="A6" s="69" t="s">
        <v>262</v>
      </c>
      <c r="B6" s="69"/>
    </row>
    <row r="7" customFormat="false" ht="10.5" hidden="false" customHeight="true" outlineLevel="0" collapsed="false"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</row>
    <row r="8" customFormat="false" ht="11.25" hidden="true" customHeight="false" outlineLevel="0" collapsed="false">
      <c r="A8" s="24" t="n">
        <f aca="false">A7+1</f>
        <v>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</row>
    <row r="9" customFormat="false" ht="11.25" hidden="true" customHeight="false" outlineLevel="0" collapsed="false">
      <c r="A9" s="24" t="n">
        <f aca="false">A8+1</f>
        <v>2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customFormat="false" ht="11.25" hidden="true" customHeight="false" outlineLevel="0" collapsed="false">
      <c r="A10" s="24" t="n">
        <f aca="false">A9+1</f>
        <v>3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</row>
    <row r="11" customFormat="false" ht="11.25" hidden="true" customHeight="false" outlineLevel="0" collapsed="false">
      <c r="A11" s="24" t="n">
        <f aca="false">A10+1</f>
        <v>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11.25" hidden="true" customHeight="false" outlineLevel="0" collapsed="false">
      <c r="A12" s="24" t="n">
        <f aca="false">A11+1</f>
        <v>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</row>
    <row r="13" customFormat="false" ht="11.25" hidden="true" customHeight="false" outlineLevel="0" collapsed="false">
      <c r="A13" s="24" t="n">
        <f aca="false">A12+1</f>
        <v>6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</row>
    <row r="14" customFormat="false" ht="11.25" hidden="true" customHeight="false" outlineLevel="0" collapsed="false">
      <c r="A14" s="24" t="n">
        <f aca="false">A13+1</f>
        <v>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</row>
    <row r="15" customFormat="false" ht="11.25" hidden="true" customHeight="false" outlineLevel="0" collapsed="false">
      <c r="A15" s="24" t="n">
        <f aca="false">A14+1</f>
        <v>8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11.25" hidden="true" customHeight="false" outlineLevel="0" collapsed="false">
      <c r="A16" s="24" t="n">
        <f aca="false">A15+1</f>
        <v>9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</row>
    <row r="17" customFormat="false" ht="11.25" hidden="true" customHeight="false" outlineLevel="0" collapsed="false">
      <c r="A17" s="24" t="n">
        <f aca="false">A16+1</f>
        <v>1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11.25" hidden="true" customHeight="false" outlineLevel="0" collapsed="false">
      <c r="A18" s="24" t="n">
        <f aca="false">A17+1</f>
        <v>1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</row>
    <row r="19" customFormat="false" ht="11.25" hidden="true" customHeight="false" outlineLevel="0" collapsed="false">
      <c r="A19" s="24" t="n">
        <f aca="false">A18+1</f>
        <v>1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11.25" hidden="false" customHeight="false" outlineLevel="0" collapsed="false">
      <c r="A20" s="24" t="n">
        <v>15</v>
      </c>
      <c r="C20" s="29" t="n">
        <f aca="false">inputs!AO26</f>
        <v>167.2743697803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</row>
    <row r="21" customFormat="false" ht="11.25" hidden="false" customHeight="false" outlineLevel="0" collapsed="false">
      <c r="A21" s="24" t="n">
        <f aca="false">A20+1</f>
        <v>16</v>
      </c>
      <c r="C21" s="29" t="n">
        <f aca="false">inputs!AO27</f>
        <v>2934.73588758993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</row>
    <row r="22" customFormat="false" ht="11.25" hidden="false" customHeight="false" outlineLevel="0" collapsed="false">
      <c r="A22" s="24" t="n">
        <f aca="false">A21+1</f>
        <v>17</v>
      </c>
      <c r="C22" s="29" t="n">
        <f aca="false">inputs!AO28</f>
        <v>6236.54608664218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</row>
    <row r="23" customFormat="false" ht="11.25" hidden="false" customHeight="false" outlineLevel="0" collapsed="false">
      <c r="A23" s="24" t="n">
        <f aca="false">A22+1</f>
        <v>18</v>
      </c>
      <c r="C23" s="29" t="n">
        <f aca="false">inputs!AO29</f>
        <v>10672.1047919831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</row>
    <row r="24" customFormat="false" ht="11.25" hidden="false" customHeight="false" outlineLevel="0" collapsed="false">
      <c r="A24" s="24" t="n">
        <f aca="false">A23+1</f>
        <v>19</v>
      </c>
      <c r="C24" s="29" t="n">
        <f aca="false">inputs!AO30</f>
        <v>10674.8926981461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</row>
    <row r="25" customFormat="false" ht="11.25" hidden="false" customHeight="false" outlineLevel="0" collapsed="false">
      <c r="A25" s="24" t="n">
        <f aca="false">A24+1</f>
        <v>20</v>
      </c>
      <c r="C25" s="29" t="n">
        <f aca="false">inputs!AO31</f>
        <v>10752.9540707103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</row>
    <row r="26" customFormat="false" ht="11.25" hidden="false" customHeight="false" outlineLevel="0" collapsed="false">
      <c r="A26" s="24" t="n">
        <f aca="false">A25+1</f>
        <v>21</v>
      </c>
      <c r="C26" s="29" t="n">
        <f aca="false">inputs!AO32</f>
        <v>13552.9411604216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</row>
    <row r="27" customFormat="false" ht="11.25" hidden="false" customHeight="false" outlineLevel="0" collapsed="false">
      <c r="A27" s="24" t="n">
        <f aca="false">A26+1</f>
        <v>22</v>
      </c>
      <c r="C27" s="29" t="n">
        <f aca="false">inputs!AO33</f>
        <v>14162.5633080654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</row>
    <row r="28" customFormat="false" ht="11.25" hidden="false" customHeight="false" outlineLevel="0" collapsed="false">
      <c r="A28" s="24" t="n">
        <f aca="false">A27+1</f>
        <v>23</v>
      </c>
      <c r="C28" s="29" t="n">
        <f aca="false">inputs!AO34</f>
        <v>13433.061195412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</row>
    <row r="29" customFormat="false" ht="11.25" hidden="false" customHeight="false" outlineLevel="0" collapsed="false">
      <c r="A29" s="24" t="n">
        <f aca="false">A28+1</f>
        <v>24</v>
      </c>
      <c r="C29" s="29" t="n">
        <f aca="false">inputs!AO35</f>
        <v>12618.0632937606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</row>
    <row r="30" customFormat="false" ht="11.25" hidden="false" customHeight="false" outlineLevel="0" collapsed="false">
      <c r="A30" s="24" t="n">
        <f aca="false">A29+1</f>
        <v>25</v>
      </c>
      <c r="C30" s="29" t="n">
        <f aca="false">inputs!AO36</f>
        <v>11777.0449345874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</row>
    <row r="31" customFormat="false" ht="11.25" hidden="false" customHeight="false" outlineLevel="0" collapsed="false">
      <c r="A31" s="24" t="n">
        <f aca="false">A30+1</f>
        <v>26</v>
      </c>
      <c r="C31" s="29" t="n">
        <f aca="false">inputs!AO37</f>
        <v>11071.7046753472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</row>
    <row r="32" customFormat="false" ht="11.25" hidden="false" customHeight="false" outlineLevel="0" collapsed="false">
      <c r="A32" s="24" t="n">
        <f aca="false">A31+1</f>
        <v>27</v>
      </c>
      <c r="C32" s="29" t="n">
        <f aca="false">inputs!AO38</f>
        <v>10348.7076770745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</row>
    <row r="33" customFormat="false" ht="11.25" hidden="false" customHeight="false" outlineLevel="0" collapsed="false">
      <c r="A33" s="24" t="n">
        <f aca="false">A32+1</f>
        <v>28</v>
      </c>
      <c r="C33" s="29" t="n">
        <f aca="false">inputs!AO39</f>
        <v>10278.080720945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</row>
    <row r="34" customFormat="false" ht="11.25" hidden="false" customHeight="false" outlineLevel="0" collapsed="false">
      <c r="A34" s="24" t="n">
        <f aca="false">A33+1</f>
        <v>29</v>
      </c>
      <c r="C34" s="29" t="n">
        <f aca="false">inputs!AO40</f>
        <v>10257.6360757497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</row>
    <row r="35" customFormat="false" ht="11.25" hidden="false" customHeight="false" outlineLevel="0" collapsed="false">
      <c r="A35" s="24" t="n">
        <f aca="false">A34+1</f>
        <v>30</v>
      </c>
      <c r="C35" s="29" t="n">
        <f aca="false">inputs!AO41</f>
        <v>9919.37012797178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</row>
    <row r="36" customFormat="false" ht="11.25" hidden="false" customHeight="false" outlineLevel="0" collapsed="false">
      <c r="A36" s="24" t="n">
        <f aca="false">A35+1</f>
        <v>31</v>
      </c>
      <c r="C36" s="29" t="n">
        <f aca="false">inputs!AO42</f>
        <v>10173.0695888052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</row>
    <row r="37" customFormat="false" ht="11.25" hidden="false" customHeight="false" outlineLevel="0" collapsed="false">
      <c r="A37" s="24" t="n">
        <f aca="false">A36+1</f>
        <v>32</v>
      </c>
      <c r="C37" s="29" t="n">
        <f aca="false">inputs!AO43</f>
        <v>9835.73294308163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</row>
    <row r="38" customFormat="false" ht="11.25" hidden="false" customHeight="false" outlineLevel="0" collapsed="false">
      <c r="A38" s="24" t="n">
        <f aca="false">A37+1</f>
        <v>33</v>
      </c>
      <c r="C38" s="29" t="n">
        <f aca="false">inputs!AO44</f>
        <v>9521.6288487164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</row>
    <row r="39" customFormat="false" ht="11.25" hidden="false" customHeight="false" outlineLevel="0" collapsed="false">
      <c r="A39" s="24" t="n">
        <f aca="false">A38+1</f>
        <v>34</v>
      </c>
      <c r="C39" s="29" t="n">
        <f aca="false">inputs!AO45</f>
        <v>9020.73504142983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</row>
    <row r="40" customFormat="false" ht="11.25" hidden="false" customHeight="false" outlineLevel="0" collapsed="false">
      <c r="A40" s="24" t="n">
        <f aca="false">A39+1</f>
        <v>35</v>
      </c>
      <c r="C40" s="29" t="n">
        <f aca="false">inputs!AO46</f>
        <v>8702.91373884727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</row>
    <row r="41" customFormat="false" ht="11.25" hidden="false" customHeight="false" outlineLevel="0" collapsed="false">
      <c r="A41" s="24" t="n">
        <f aca="false">A40+1</f>
        <v>36</v>
      </c>
      <c r="C41" s="29" t="n">
        <f aca="false">inputs!AO47</f>
        <v>8053.3316028671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</row>
    <row r="42" customFormat="false" ht="11.25" hidden="false" customHeight="false" outlineLevel="0" collapsed="false">
      <c r="A42" s="24" t="n">
        <f aca="false">A41+1</f>
        <v>37</v>
      </c>
      <c r="C42" s="29" t="n">
        <f aca="false">inputs!AO48</f>
        <v>7909.28978444518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</row>
    <row r="43" customFormat="false" ht="11.25" hidden="false" customHeight="false" outlineLevel="0" collapsed="false">
      <c r="A43" s="24" t="n">
        <f aca="false">A42+1</f>
        <v>38</v>
      </c>
      <c r="C43" s="29" t="n">
        <f aca="false">inputs!AO49</f>
        <v>7860.96607761976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</row>
    <row r="44" customFormat="false" ht="11.25" hidden="false" customHeight="false" outlineLevel="0" collapsed="false">
      <c r="A44" s="24" t="n">
        <f aca="false">A43+1</f>
        <v>39</v>
      </c>
      <c r="C44" s="29" t="n">
        <f aca="false">inputs!AO50</f>
        <v>7835.87492215271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</row>
    <row r="45" customFormat="false" ht="11.25" hidden="false" customHeight="false" outlineLevel="0" collapsed="false">
      <c r="A45" s="24" t="n">
        <f aca="false">A44+1</f>
        <v>40</v>
      </c>
      <c r="C45" s="29" t="n">
        <f aca="false">inputs!AO51</f>
        <v>7758.74285164291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</row>
    <row r="46" customFormat="false" ht="11.25" hidden="false" customHeight="false" outlineLevel="0" collapsed="false">
      <c r="A46" s="24" t="n">
        <f aca="false">A45+1</f>
        <v>41</v>
      </c>
      <c r="C46" s="29" t="n">
        <f aca="false">inputs!AO52</f>
        <v>7698.33821811113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</row>
    <row r="47" customFormat="false" ht="11.25" hidden="false" customHeight="false" outlineLevel="0" collapsed="false">
      <c r="A47" s="24" t="n">
        <f aca="false">A46+1</f>
        <v>42</v>
      </c>
      <c r="C47" s="29" t="n">
        <f aca="false">inputs!AO53</f>
        <v>7495.7503702661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</row>
    <row r="48" customFormat="false" ht="11.25" hidden="false" customHeight="false" outlineLevel="0" collapsed="false">
      <c r="A48" s="24" t="n">
        <f aca="false">A47+1</f>
        <v>43</v>
      </c>
      <c r="C48" s="29" t="n">
        <f aca="false">inputs!AO54</f>
        <v>7257.84904435634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</row>
    <row r="49" customFormat="false" ht="11.25" hidden="false" customHeight="false" outlineLevel="0" collapsed="false">
      <c r="A49" s="24" t="n">
        <f aca="false">A48+1</f>
        <v>44</v>
      </c>
      <c r="C49" s="29" t="n">
        <f aca="false">inputs!AO55</f>
        <v>6887.98682673101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</row>
    <row r="50" customFormat="false" ht="11.25" hidden="false" customHeight="false" outlineLevel="0" collapsed="false">
      <c r="A50" s="24" t="n">
        <f aca="false">A49+1</f>
        <v>45</v>
      </c>
      <c r="C50" s="29" t="n">
        <f aca="false">inputs!AO56</f>
        <v>6674.24735423396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</row>
    <row r="51" customFormat="false" ht="11.25" hidden="false" customHeight="false" outlineLevel="0" collapsed="false">
      <c r="A51" s="24" t="n">
        <f aca="false">A50+1</f>
        <v>46</v>
      </c>
      <c r="C51" s="29" t="n">
        <f aca="false">inputs!AO57</f>
        <v>6413.11347696583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</row>
    <row r="52" customFormat="false" ht="11.25" hidden="false" customHeight="false" outlineLevel="0" collapsed="false">
      <c r="A52" s="24" t="n">
        <f aca="false">A51+1</f>
        <v>47</v>
      </c>
      <c r="C52" s="29" t="n">
        <f aca="false">inputs!AO58</f>
        <v>6189.15168187109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</row>
    <row r="53" customFormat="false" ht="11.25" hidden="false" customHeight="false" outlineLevel="0" collapsed="false">
      <c r="A53" s="24" t="n">
        <f aca="false">A52+1</f>
        <v>48</v>
      </c>
      <c r="C53" s="29" t="n">
        <f aca="false">inputs!AO59</f>
        <v>6058.1200922098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</row>
    <row r="54" customFormat="false" ht="11.25" hidden="false" customHeight="false" outlineLevel="0" collapsed="false">
      <c r="A54" s="24" t="n">
        <f aca="false">A53+1</f>
        <v>49</v>
      </c>
      <c r="C54" s="29" t="n">
        <f aca="false">inputs!AO60</f>
        <v>5660.37881295448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</row>
    <row r="55" customFormat="false" ht="11.25" hidden="false" customHeight="false" outlineLevel="0" collapsed="false">
      <c r="A55" s="24" t="n">
        <f aca="false">A54+1</f>
        <v>50</v>
      </c>
      <c r="C55" s="29" t="n">
        <f aca="false">inputs!AO61</f>
        <v>5694.76298896487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</row>
    <row r="56" customFormat="false" ht="11.25" hidden="false" customHeight="false" outlineLevel="0" collapsed="false">
      <c r="A56" s="24" t="n">
        <f aca="false">A55+1</f>
        <v>51</v>
      </c>
      <c r="C56" s="29" t="n">
        <f aca="false">inputs!AO62</f>
        <v>5630.64114721576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</row>
    <row r="57" customFormat="false" ht="11.25" hidden="false" customHeight="false" outlineLevel="0" collapsed="false">
      <c r="A57" s="24" t="n">
        <f aca="false">A56+1</f>
        <v>52</v>
      </c>
      <c r="C57" s="29" t="n">
        <f aca="false">inputs!AO63</f>
        <v>5508.90257809787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</row>
    <row r="58" customFormat="false" ht="11.25" hidden="false" customHeight="false" outlineLevel="0" collapsed="false">
      <c r="A58" s="24" t="n">
        <f aca="false">A57+1</f>
        <v>53</v>
      </c>
      <c r="C58" s="29" t="n">
        <f aca="false">inputs!AO64</f>
        <v>5390.88121719733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</row>
    <row r="59" customFormat="false" ht="11.25" hidden="false" customHeight="false" outlineLevel="0" collapsed="false">
      <c r="A59" s="24" t="n">
        <f aca="false">A58+1</f>
        <v>54</v>
      </c>
      <c r="C59" s="29" t="n">
        <f aca="false">inputs!AO65</f>
        <v>5395.527727469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</row>
    <row r="60" customFormat="false" ht="11.25" hidden="false" customHeight="false" outlineLevel="0" collapsed="false">
      <c r="A60" s="24" t="n">
        <f aca="false">A59+1</f>
        <v>55</v>
      </c>
      <c r="C60" s="29" t="n">
        <f aca="false">inputs!AO66</f>
        <v>5402.96214390368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</row>
    <row r="61" customFormat="false" ht="11.25" hidden="false" customHeight="false" outlineLevel="0" collapsed="false">
      <c r="A61" s="24" t="n">
        <f aca="false">A60+1</f>
        <v>56</v>
      </c>
      <c r="C61" s="29" t="n">
        <f aca="false">inputs!AO67</f>
        <v>5684.54066636719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</row>
    <row r="62" customFormat="false" ht="11.25" hidden="false" customHeight="false" outlineLevel="0" collapsed="false">
      <c r="A62" s="24" t="n">
        <f aca="false">A61+1</f>
        <v>57</v>
      </c>
      <c r="C62" s="29" t="n">
        <f aca="false">inputs!AO68</f>
        <v>6189.15168187109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</row>
    <row r="63" customFormat="false" ht="11.25" hidden="false" customHeight="false" outlineLevel="0" collapsed="false">
      <c r="A63" s="24" t="n">
        <f aca="false">A62+1</f>
        <v>58</v>
      </c>
      <c r="C63" s="29" t="n">
        <f aca="false">inputs!AO69</f>
        <v>5385.30540487132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</row>
    <row r="64" customFormat="false" ht="11.25" hidden="false" customHeight="false" outlineLevel="0" collapsed="false">
      <c r="A64" s="24" t="n">
        <f aca="false">A63+1</f>
        <v>59</v>
      </c>
      <c r="C64" s="29" t="n">
        <f aca="false">inputs!AO70</f>
        <v>5539.56954589093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</row>
    <row r="65" customFormat="false" ht="11.25" hidden="false" customHeight="false" outlineLevel="0" collapsed="false">
      <c r="A65" s="70" t="s">
        <v>48</v>
      </c>
      <c r="B65" s="70"/>
      <c r="C65" s="29" t="n">
        <f aca="false">inputs!AO71</f>
        <v>42703.5233322712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</row>
    <row r="66" s="2" customFormat="true" ht="11.25" hidden="false" customHeight="false" outlineLevel="0" collapsed="false">
      <c r="A66" s="71" t="s">
        <v>33</v>
      </c>
      <c r="B66" s="71"/>
      <c r="C66" s="19" t="n">
        <f aca="false">SUM(C20:C65)</f>
        <v>404390.670785616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</row>
    <row r="67" customFormat="false" ht="11.2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</row>
    <row r="68" customFormat="false" ht="11.25" hidden="false" customHeight="false" outlineLevel="0" collapsed="false">
      <c r="A68" s="69" t="s">
        <v>263</v>
      </c>
      <c r="B68" s="69"/>
    </row>
    <row r="69" customFormat="false" ht="11.25" hidden="false" customHeight="false" outlineLevel="0" collapsed="false">
      <c r="A69" s="24" t="s">
        <v>225</v>
      </c>
      <c r="C69" s="29" t="n">
        <f aca="false">SUM(C20:C24)</f>
        <v>30685.5538341417</v>
      </c>
      <c r="D69" s="29" t="n">
        <f aca="false">D82*D95/100</f>
        <v>28377.2934584638</v>
      </c>
      <c r="E69" s="29" t="n">
        <f aca="false">E82*E95/100</f>
        <v>28483.4939512523</v>
      </c>
      <c r="F69" s="29" t="n">
        <f aca="false">F82*F95/100</f>
        <v>28558.7871186191</v>
      </c>
      <c r="G69" s="29" t="n">
        <f aca="false">G82*G95/100</f>
        <v>28635.1809579414</v>
      </c>
      <c r="H69" s="29" t="n">
        <f aca="false">H82*H95/100</f>
        <v>28669.7302198081</v>
      </c>
      <c r="I69" s="29" t="n">
        <f aca="false">I82*I95/100</f>
        <v>28633.2287429609</v>
      </c>
      <c r="J69" s="29" t="n">
        <f aca="false">J82*J95/100</f>
        <v>28461.2968138713</v>
      </c>
      <c r="K69" s="29" t="n">
        <f aca="false">K82*K95/100</f>
        <v>28296.4070933564</v>
      </c>
      <c r="L69" s="29" t="n">
        <f aca="false">L82*L95/100</f>
        <v>28078.697617959</v>
      </c>
      <c r="M69" s="29" t="n">
        <f aca="false">M82*M95/100</f>
        <v>27893.7929621581</v>
      </c>
      <c r="N69" s="29" t="n">
        <f aca="false">N82*N95/100</f>
        <v>27716.0027137231</v>
      </c>
      <c r="O69" s="29" t="n">
        <f aca="false">O82*O95/100</f>
        <v>27614.1707521143</v>
      </c>
      <c r="P69" s="29" t="n">
        <f aca="false">P82*P95/100</f>
        <v>27426.6926785979</v>
      </c>
      <c r="Q69" s="29" t="n">
        <f aca="false">Q82*Q95/100</f>
        <v>27324.1364401925</v>
      </c>
      <c r="R69" s="29" t="n">
        <f aca="false">R82*R95/100</f>
        <v>27341.505918265</v>
      </c>
      <c r="S69" s="29" t="n">
        <f aca="false">S82*S95/100</f>
        <v>27347.661283824</v>
      </c>
      <c r="T69" s="29" t="n">
        <f aca="false">T82*T95/100</f>
        <v>27399.2378201137</v>
      </c>
      <c r="U69" s="29" t="n">
        <f aca="false">U82*U95/100</f>
        <v>27608.5611990181</v>
      </c>
      <c r="V69" s="29" t="n">
        <f aca="false">V82*V95/100</f>
        <v>27841.4782825048</v>
      </c>
      <c r="W69" s="29" t="n">
        <f aca="false">W82*W95/100</f>
        <v>27960.0176649428</v>
      </c>
      <c r="X69" s="29" t="n">
        <f aca="false">X82*X95/100</f>
        <v>28133.0284007451</v>
      </c>
      <c r="Y69" s="29" t="n">
        <f aca="false">Y82*Y95/100</f>
        <v>28318.0938436352</v>
      </c>
      <c r="Z69" s="29" t="n">
        <f aca="false">Z82*Z95/100</f>
        <v>28516.6018612968</v>
      </c>
      <c r="AA69" s="29" t="n">
        <f aca="false">AA82*AA95/100</f>
        <v>28723.6731473284</v>
      </c>
      <c r="AB69" s="29" t="n">
        <f aca="false">AB82*AB95/100</f>
        <v>28930.4301016307</v>
      </c>
      <c r="AC69" s="29" t="n">
        <f aca="false">AC82*AC95/100</f>
        <v>29132.4950158738</v>
      </c>
      <c r="AD69" s="29" t="n">
        <f aca="false">AD82*AD95/100</f>
        <v>29327.2124856523</v>
      </c>
      <c r="AE69" s="29" t="n">
        <f aca="false">AE82*AE95/100</f>
        <v>29510.7218267973</v>
      </c>
      <c r="AF69" s="29" t="n">
        <f aca="false">AF82*AF95/100</f>
        <v>29684.2194690001</v>
      </c>
      <c r="AG69" s="29" t="n">
        <f aca="false">AG82*AG95/100</f>
        <v>29851.1471182491</v>
      </c>
      <c r="AH69" s="29" t="n">
        <f aca="false">AH82*AH95/100</f>
        <v>30009.4824661695</v>
      </c>
      <c r="AI69" s="29" t="n">
        <f aca="false">AI82*AI95/100</f>
        <v>30155.5732101176</v>
      </c>
      <c r="AJ69" s="29" t="n">
        <f aca="false">AJ82*AJ95/100</f>
        <v>30287.1359295936</v>
      </c>
      <c r="AK69" s="29" t="n">
        <f aca="false">AK82*AK95/100</f>
        <v>30402.7619272772</v>
      </c>
      <c r="AL69" s="29" t="n">
        <f aca="false">AL82*AL95/100</f>
        <v>30501.6510491118</v>
      </c>
      <c r="AM69" s="29" t="n">
        <f aca="false">AM82*AM95/100</f>
        <v>30584.2948580835</v>
      </c>
      <c r="AN69" s="29" t="n">
        <f aca="false">AN82*AN95/100</f>
        <v>30651.0715512843</v>
      </c>
      <c r="AO69" s="29" t="n">
        <f aca="false">AO82*AO95/100</f>
        <v>30703.0052081983</v>
      </c>
      <c r="AP69" s="29" t="n">
        <f aca="false">AP82*AP95/100</f>
        <v>30741.9935016684</v>
      </c>
      <c r="AQ69" s="29" t="n">
        <f aca="false">AQ82*AQ95/100</f>
        <v>30770.2760444983</v>
      </c>
      <c r="AR69" s="29" t="n">
        <f aca="false">AR82*AR95/100</f>
        <v>30790.0166666529</v>
      </c>
      <c r="AS69" s="29"/>
      <c r="AT69" s="29"/>
      <c r="AU69" s="29"/>
      <c r="AV69" s="29"/>
      <c r="AW69" s="29"/>
      <c r="AX69" s="29"/>
      <c r="AY69" s="29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</row>
    <row r="70" customFormat="false" ht="11.25" hidden="false" customHeight="false" outlineLevel="0" collapsed="false">
      <c r="A70" s="24" t="s">
        <v>226</v>
      </c>
      <c r="C70" s="29" t="n">
        <f aca="false">SUM(C25:C29)</f>
        <v>64519.5830283703</v>
      </c>
      <c r="D70" s="29" t="n">
        <f aca="false">D83*D96/100</f>
        <v>56187.6574893723</v>
      </c>
      <c r="E70" s="29" t="n">
        <f aca="false">E83*E96/100</f>
        <v>57847.6022698815</v>
      </c>
      <c r="F70" s="29" t="n">
        <f aca="false">F83*F96/100</f>
        <v>58182.4881771633</v>
      </c>
      <c r="G70" s="29" t="n">
        <f aca="false">G83*G96/100</f>
        <v>57900.2257250209</v>
      </c>
      <c r="H70" s="29" t="n">
        <f aca="false">H83*H96/100</f>
        <v>57766.6509526239</v>
      </c>
      <c r="I70" s="29" t="n">
        <f aca="false">I83*I96/100</f>
        <v>57760.0023602163</v>
      </c>
      <c r="J70" s="29" t="n">
        <f aca="false">J83*J96/100</f>
        <v>58006.6474049893</v>
      </c>
      <c r="K70" s="29" t="n">
        <f aca="false">K83*K96/100</f>
        <v>58381.5682361236</v>
      </c>
      <c r="L70" s="29" t="n">
        <f aca="false">L83*L96/100</f>
        <v>58816.0739689961</v>
      </c>
      <c r="M70" s="29" t="n">
        <f aca="false">M83*M96/100</f>
        <v>59161.5555637027</v>
      </c>
      <c r="N70" s="29" t="n">
        <f aca="false">N83*N96/100</f>
        <v>59330.6108956758</v>
      </c>
      <c r="O70" s="29" t="n">
        <f aca="false">O83*O96/100</f>
        <v>59185.8174470463</v>
      </c>
      <c r="P70" s="29" t="n">
        <f aca="false">P83*P96/100</f>
        <v>59011.6926336454</v>
      </c>
      <c r="Q70" s="29" t="n">
        <f aca="false">Q83*Q96/100</f>
        <v>58694.4541837587</v>
      </c>
      <c r="R70" s="29" t="n">
        <f aca="false">R83*R96/100</f>
        <v>58412.6943274168</v>
      </c>
      <c r="S70" s="29" t="n">
        <f aca="false">S83*S96/100</f>
        <v>58121.7610709348</v>
      </c>
      <c r="T70" s="29" t="n">
        <f aca="false">T83*T96/100</f>
        <v>57965.6231988424</v>
      </c>
      <c r="U70" s="29" t="n">
        <f aca="false">U83*U96/100</f>
        <v>57623.0405337635</v>
      </c>
      <c r="V70" s="29" t="n">
        <f aca="false">V83*V96/100</f>
        <v>57441.8972208465</v>
      </c>
      <c r="W70" s="29" t="n">
        <f aca="false">W83*W96/100</f>
        <v>57496.1838273565</v>
      </c>
      <c r="X70" s="29" t="n">
        <f aca="false">X83*X96/100</f>
        <v>57522.9205990978</v>
      </c>
      <c r="Y70" s="29" t="n">
        <f aca="false">Y83*Y96/100</f>
        <v>57637.591152572</v>
      </c>
      <c r="Z70" s="29" t="n">
        <f aca="false">Z83*Z96/100</f>
        <v>58068.2563675652</v>
      </c>
      <c r="AA70" s="29" t="n">
        <f aca="false">AA83*AA96/100</f>
        <v>58544.7194447333</v>
      </c>
      <c r="AB70" s="29" t="n">
        <f aca="false">AB83*AB96/100</f>
        <v>58789.2653274535</v>
      </c>
      <c r="AC70" s="29" t="n">
        <f aca="false">AC83*AC96/100</f>
        <v>59142.5697190415</v>
      </c>
      <c r="AD70" s="29" t="n">
        <f aca="false">AD83*AD96/100</f>
        <v>59520.001930535</v>
      </c>
      <c r="AE70" s="29" t="n">
        <f aca="false">AE83*AE96/100</f>
        <v>59924.0266630105</v>
      </c>
      <c r="AF70" s="29" t="n">
        <f aca="false">AF83*AF96/100</f>
        <v>60344.7229732716</v>
      </c>
      <c r="AG70" s="29" t="n">
        <f aca="false">AG83*AG96/100</f>
        <v>60764.4029369334</v>
      </c>
      <c r="AH70" s="29" t="n">
        <f aca="false">AH83*AH96/100</f>
        <v>61174.9433934693</v>
      </c>
      <c r="AI70" s="29" t="n">
        <f aca="false">AI83*AI96/100</f>
        <v>61570.4636205025</v>
      </c>
      <c r="AJ70" s="29" t="n">
        <f aca="false">AJ83*AJ96/100</f>
        <v>61943.3169743667</v>
      </c>
      <c r="AK70" s="29" t="n">
        <f aca="false">AK83*AK96/100</f>
        <v>62295.7231662858</v>
      </c>
      <c r="AL70" s="29" t="n">
        <f aca="false">AL83*AL96/100</f>
        <v>62634.6050647479</v>
      </c>
      <c r="AM70" s="29" t="n">
        <f aca="false">AM83*AM96/100</f>
        <v>62956.1019408176</v>
      </c>
      <c r="AN70" s="29" t="n">
        <f aca="false">AN83*AN96/100</f>
        <v>63253.0422145299</v>
      </c>
      <c r="AO70" s="29" t="n">
        <f aca="false">AO83*AO96/100</f>
        <v>63520.6442442183</v>
      </c>
      <c r="AP70" s="29" t="n">
        <f aca="false">AP83*AP96/100</f>
        <v>63755.7454960096</v>
      </c>
      <c r="AQ70" s="29" t="n">
        <f aca="false">AQ83*AQ96/100</f>
        <v>63957.1104324763</v>
      </c>
      <c r="AR70" s="29" t="n">
        <f aca="false">AR83*AR96/100</f>
        <v>64125.8155162486</v>
      </c>
      <c r="AS70" s="29"/>
      <c r="AT70" s="29"/>
      <c r="AU70" s="29"/>
      <c r="AV70" s="29"/>
      <c r="AW70" s="29"/>
      <c r="AX70" s="29"/>
      <c r="AY70" s="29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</row>
    <row r="71" customFormat="false" ht="11.25" hidden="false" customHeight="false" outlineLevel="0" collapsed="false">
      <c r="A71" s="24" t="s">
        <v>227</v>
      </c>
      <c r="C71" s="29" t="n">
        <f aca="false">SUM(C30:C34)</f>
        <v>53733.174083704</v>
      </c>
      <c r="D71" s="29" t="n">
        <f aca="false">D84*D97/100</f>
        <v>49931.1277438224</v>
      </c>
      <c r="E71" s="29" t="n">
        <f aca="false">E84*E97/100</f>
        <v>49559.9957549393</v>
      </c>
      <c r="F71" s="29" t="n">
        <f aca="false">F84*F97/100</f>
        <v>49803.106918469</v>
      </c>
      <c r="G71" s="29" t="n">
        <f aca="false">G84*G97/100</f>
        <v>50348.5639523723</v>
      </c>
      <c r="H71" s="29" t="n">
        <f aca="false">H84*H97/100</f>
        <v>50820.8859568404</v>
      </c>
      <c r="I71" s="29" t="n">
        <f aca="false">I84*I97/100</f>
        <v>51149.5230916324</v>
      </c>
      <c r="J71" s="29" t="n">
        <f aca="false">J84*J97/100</f>
        <v>51136.5452190937</v>
      </c>
      <c r="K71" s="29" t="n">
        <f aca="false">K84*K97/100</f>
        <v>50937.1844063602</v>
      </c>
      <c r="L71" s="29" t="n">
        <f aca="false">L84*L97/100</f>
        <v>50604.0644532627</v>
      </c>
      <c r="M71" s="29" t="n">
        <f aca="false">M84*M97/100</f>
        <v>50539.3578369698</v>
      </c>
      <c r="N71" s="29" t="n">
        <f aca="false">N84*N97/100</f>
        <v>50624.7531956904</v>
      </c>
      <c r="O71" s="29" t="n">
        <f aca="false">O84*O97/100</f>
        <v>50926.1330405345</v>
      </c>
      <c r="P71" s="29" t="n">
        <f aca="false">P84*P97/100</f>
        <v>51325.5415272267</v>
      </c>
      <c r="Q71" s="29" t="n">
        <f aca="false">Q84*Q97/100</f>
        <v>51761.3050113744</v>
      </c>
      <c r="R71" s="29" t="n">
        <f aca="false">R84*R97/100</f>
        <v>52108.6750934199</v>
      </c>
      <c r="S71" s="29" t="n">
        <f aca="false">S84*S97/100</f>
        <v>52295.9428868353</v>
      </c>
      <c r="T71" s="29" t="n">
        <f aca="false">T84*T97/100</f>
        <v>52207.7751298557</v>
      </c>
      <c r="U71" s="29" t="n">
        <f aca="false">U84*U97/100</f>
        <v>52086.9702145392</v>
      </c>
      <c r="V71" s="29" t="n">
        <f aca="false">V84*V97/100</f>
        <v>51839.1193923963</v>
      </c>
      <c r="W71" s="29" t="n">
        <f aca="false">W84*W97/100</f>
        <v>51616.5351728638</v>
      </c>
      <c r="X71" s="29" t="n">
        <f aca="false">X84*X97/100</f>
        <v>51382.3860105343</v>
      </c>
      <c r="Y71" s="29" t="n">
        <f aca="false">Y84*Y97/100</f>
        <v>51259.5189473428</v>
      </c>
      <c r="Z71" s="29" t="n">
        <f aca="false">Z84*Z97/100</f>
        <v>50976.628014383</v>
      </c>
      <c r="AA71" s="29" t="n">
        <f aca="false">AA84*AA97/100</f>
        <v>50828.8738488622</v>
      </c>
      <c r="AB71" s="29" t="n">
        <f aca="false">AB84*AB97/100</f>
        <v>50879.7808680388</v>
      </c>
      <c r="AC71" s="29" t="n">
        <f aca="false">AC84*AC97/100</f>
        <v>50906.0686003933</v>
      </c>
      <c r="AD71" s="29" t="n">
        <f aca="false">AD84*AD97/100</f>
        <v>51006.311975891</v>
      </c>
      <c r="AE71" s="29" t="n">
        <f aca="false">AE84*AE97/100</f>
        <v>51373.7059212731</v>
      </c>
      <c r="AF71" s="29" t="n">
        <f aca="false">AF84*AF97/100</f>
        <v>51779.8712144474</v>
      </c>
      <c r="AG71" s="29" t="n">
        <f aca="false">AG84*AG97/100</f>
        <v>51988.990168372</v>
      </c>
      <c r="AH71" s="29" t="n">
        <f aca="false">AH84*AH97/100</f>
        <v>52290.2313168509</v>
      </c>
      <c r="AI71" s="29" t="n">
        <f aca="false">AI84*AI97/100</f>
        <v>52611.5968458897</v>
      </c>
      <c r="AJ71" s="29" t="n">
        <f aca="false">AJ84*AJ97/100</f>
        <v>52955.5506861617</v>
      </c>
      <c r="AK71" s="29" t="n">
        <f aca="false">AK84*AK97/100</f>
        <v>53313.6750074166</v>
      </c>
      <c r="AL71" s="29" t="n">
        <f aca="false">AL84*AL97/100</f>
        <v>53670.7355642662</v>
      </c>
      <c r="AM71" s="29" t="n">
        <f aca="false">AM84*AM97/100</f>
        <v>54019.8326641951</v>
      </c>
      <c r="AN71" s="29" t="n">
        <f aca="false">AN84*AN97/100</f>
        <v>54356.2342131651</v>
      </c>
      <c r="AO71" s="29" t="n">
        <f aca="false">AO84*AO97/100</f>
        <v>54673.1769568757</v>
      </c>
      <c r="AP71" s="29" t="n">
        <f aca="false">AP84*AP97/100</f>
        <v>54973.213680689</v>
      </c>
      <c r="AQ71" s="29" t="n">
        <f aca="false">AQ84*AQ97/100</f>
        <v>55261.8501596998</v>
      </c>
      <c r="AR71" s="29" t="n">
        <f aca="false">AR84*AR97/100</f>
        <v>55535.4100091392</v>
      </c>
      <c r="AS71" s="29"/>
      <c r="AT71" s="29"/>
      <c r="AU71" s="29"/>
      <c r="AV71" s="29"/>
      <c r="AW71" s="29"/>
      <c r="AX71" s="29"/>
      <c r="AY71" s="29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</row>
    <row r="72" customFormat="false" ht="11.25" hidden="false" customHeight="false" outlineLevel="0" collapsed="false">
      <c r="A72" s="24" t="s">
        <v>228</v>
      </c>
      <c r="C72" s="29" t="n">
        <f aca="false">SUM(C35:C39)</f>
        <v>48470.5365500049</v>
      </c>
      <c r="D72" s="29" t="n">
        <f aca="false">D85*D98/100</f>
        <v>39183.0893148314</v>
      </c>
      <c r="E72" s="29" t="n">
        <f aca="false">E85*E98/100</f>
        <v>38671.7627042931</v>
      </c>
      <c r="F72" s="29" t="n">
        <f aca="false">F85*F98/100</f>
        <v>37943.7557777365</v>
      </c>
      <c r="G72" s="29" t="n">
        <f aca="false">G85*G98/100</f>
        <v>37367.0654908306</v>
      </c>
      <c r="H72" s="29" t="n">
        <f aca="false">H85*H98/100</f>
        <v>36985.1745461796</v>
      </c>
      <c r="I72" s="29" t="n">
        <f aca="false">I85*I98/100</f>
        <v>37006.423199906</v>
      </c>
      <c r="J72" s="29" t="n">
        <f aca="false">J85*J98/100</f>
        <v>37405.1531510446</v>
      </c>
      <c r="K72" s="29" t="n">
        <f aca="false">K85*K98/100</f>
        <v>37972.0049514927</v>
      </c>
      <c r="L72" s="29" t="n">
        <f aca="false">L85*L98/100</f>
        <v>38634.1827988435</v>
      </c>
      <c r="M72" s="29" t="n">
        <f aca="false">M85*M98/100</f>
        <v>39179.7862764959</v>
      </c>
      <c r="N72" s="29" t="n">
        <f aca="false">N85*N98/100</f>
        <v>39580.4741169219</v>
      </c>
      <c r="O72" s="29" t="n">
        <f aca="false">O85*O98/100</f>
        <v>39698.7804902162</v>
      </c>
      <c r="P72" s="29" t="n">
        <f aca="false">P85*P98/100</f>
        <v>39653.8651052875</v>
      </c>
      <c r="Q72" s="29" t="n">
        <f aca="false">Q85*Q98/100</f>
        <v>39488.991735579</v>
      </c>
      <c r="R72" s="29" t="n">
        <f aca="false">R85*R98/100</f>
        <v>39506.7693077399</v>
      </c>
      <c r="S72" s="29" t="n">
        <f aca="false">S85*S98/100</f>
        <v>39623.0521381865</v>
      </c>
      <c r="T72" s="29" t="n">
        <f aca="false">T85*T98/100</f>
        <v>39890.1494656577</v>
      </c>
      <c r="U72" s="29" t="n">
        <f aca="false">U85*U98/100</f>
        <v>40222.0925311914</v>
      </c>
      <c r="V72" s="29" t="n">
        <f aca="false">V85*V98/100</f>
        <v>40574.5145997425</v>
      </c>
      <c r="W72" s="29" t="n">
        <f aca="false">W85*W98/100</f>
        <v>40855.2853399081</v>
      </c>
      <c r="X72" s="29" t="n">
        <f aca="false">X85*X98/100</f>
        <v>41011.4116167436</v>
      </c>
      <c r="Y72" s="29" t="n">
        <f aca="false">Y85*Y98/100</f>
        <v>40956.9516890556</v>
      </c>
      <c r="Z72" s="29" t="n">
        <f aca="false">Z85*Z98/100</f>
        <v>40875.6776470612</v>
      </c>
      <c r="AA72" s="29" t="n">
        <f aca="false">AA85*AA98/100</f>
        <v>40696.7778083537</v>
      </c>
      <c r="AB72" s="29" t="n">
        <f aca="false">AB85*AB98/100</f>
        <v>40534.6842387311</v>
      </c>
      <c r="AC72" s="29" t="n">
        <f aca="false">AC85*AC98/100</f>
        <v>40363.1495326502</v>
      </c>
      <c r="AD72" s="29" t="n">
        <f aca="false">AD85*AD98/100</f>
        <v>40274.3386897997</v>
      </c>
      <c r="AE72" s="29" t="n">
        <f aca="false">AE85*AE98/100</f>
        <v>40064.3502283075</v>
      </c>
      <c r="AF72" s="29" t="n">
        <f aca="false">AF85*AF98/100</f>
        <v>39955.428522815</v>
      </c>
      <c r="AG72" s="29" t="n">
        <f aca="false">AG85*AG98/100</f>
        <v>39995.5926603333</v>
      </c>
      <c r="AH72" s="29" t="n">
        <f aca="false">AH85*AH98/100</f>
        <v>40016.6474421529</v>
      </c>
      <c r="AI72" s="29" t="n">
        <f aca="false">AI85*AI98/100</f>
        <v>40093.4863148315</v>
      </c>
      <c r="AJ72" s="29" t="n">
        <f aca="false">AJ85*AJ98/100</f>
        <v>40370.7899264233</v>
      </c>
      <c r="AK72" s="29" t="n">
        <f aca="false">AK85*AK98/100</f>
        <v>40677.1326727951</v>
      </c>
      <c r="AL72" s="29" t="n">
        <f aca="false">AL85*AL98/100</f>
        <v>40835.3472066441</v>
      </c>
      <c r="AM72" s="29" t="n">
        <f aca="false">AM85*AM98/100</f>
        <v>41062.4921039878</v>
      </c>
      <c r="AN72" s="29" t="n">
        <f aca="false">AN85*AN98/100</f>
        <v>41304.6975086389</v>
      </c>
      <c r="AO72" s="29" t="n">
        <f aca="false">AO85*AO98/100</f>
        <v>41564.0381261025</v>
      </c>
      <c r="AP72" s="29" t="n">
        <f aca="false">AP85*AP98/100</f>
        <v>41833.7630559618</v>
      </c>
      <c r="AQ72" s="29" t="n">
        <f aca="false">AQ85*AQ98/100</f>
        <v>42102.8083391612</v>
      </c>
      <c r="AR72" s="29" t="n">
        <f aca="false">AR85*AR98/100</f>
        <v>42366.0623628252</v>
      </c>
      <c r="AS72" s="29"/>
      <c r="AT72" s="29"/>
      <c r="AU72" s="29"/>
      <c r="AV72" s="29"/>
      <c r="AW72" s="29"/>
      <c r="AX72" s="29"/>
      <c r="AY72" s="29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</row>
    <row r="73" customFormat="false" ht="11.25" hidden="false" customHeight="false" outlineLevel="0" collapsed="false">
      <c r="A73" s="24" t="s">
        <v>229</v>
      </c>
      <c r="C73" s="29" t="n">
        <f aca="false">SUM(C40:C44)</f>
        <v>40362.376125932</v>
      </c>
      <c r="D73" s="29" t="n">
        <f aca="false">D86*D99/100</f>
        <v>40299.5714404264</v>
      </c>
      <c r="E73" s="29" t="n">
        <f aca="false">E86*E99/100</f>
        <v>35965.5617983784</v>
      </c>
      <c r="F73" s="29" t="n">
        <f aca="false">F86*F99/100</f>
        <v>35700.6728462405</v>
      </c>
      <c r="G73" s="29" t="n">
        <f aca="false">G86*G99/100</f>
        <v>35773.1078066386</v>
      </c>
      <c r="H73" s="29" t="n">
        <f aca="false">H86*H99/100</f>
        <v>35540.5145898425</v>
      </c>
      <c r="I73" s="29" t="n">
        <f aca="false">I86*I99/100</f>
        <v>35083.6175834319</v>
      </c>
      <c r="J73" s="29" t="n">
        <f aca="false">J86*J99/100</f>
        <v>34119.9463710285</v>
      </c>
      <c r="K73" s="29" t="n">
        <f aca="false">K86*K99/100</f>
        <v>33340.1977805007</v>
      </c>
      <c r="L73" s="29" t="n">
        <f aca="false">L86*L99/100</f>
        <v>32864.4012705863</v>
      </c>
      <c r="M73" s="29" t="n">
        <f aca="false">M86*M99/100</f>
        <v>32630.4498656734</v>
      </c>
      <c r="N73" s="29" t="n">
        <f aca="false">N86*N99/100</f>
        <v>32764.8530746301</v>
      </c>
      <c r="O73" s="29" t="n">
        <f aca="false">O86*O99/100</f>
        <v>33223.5731754758</v>
      </c>
      <c r="P73" s="29" t="n">
        <f aca="false">P86*P99/100</f>
        <v>33819.0483149098</v>
      </c>
      <c r="Q73" s="29" t="n">
        <f aca="false">Q86*Q99/100</f>
        <v>34484.0507550924</v>
      </c>
      <c r="R73" s="29" t="n">
        <f aca="false">R86*R99/100</f>
        <v>35036.4940548616</v>
      </c>
      <c r="S73" s="29" t="n">
        <f aca="false">S86*S99/100</f>
        <v>35451.0955792312</v>
      </c>
      <c r="T73" s="29" t="n">
        <f aca="false">T86*T99/100</f>
        <v>35610.2246727946</v>
      </c>
      <c r="U73" s="29" t="n">
        <f aca="false">U86*U99/100</f>
        <v>35617.2363638051</v>
      </c>
      <c r="V73" s="29" t="n">
        <f aca="false">V86*V99/100</f>
        <v>35510.8128944617</v>
      </c>
      <c r="W73" s="29" t="n">
        <f aca="false">W86*W99/100</f>
        <v>35553.9520534972</v>
      </c>
      <c r="X73" s="29" t="n">
        <f aca="false">X86*X99/100</f>
        <v>35676.0877104681</v>
      </c>
      <c r="Y73" s="29" t="n">
        <f aca="false">Y86*Y99/100</f>
        <v>35923.8371400119</v>
      </c>
      <c r="Z73" s="29" t="n">
        <f aca="false">Z86*Z99/100</f>
        <v>36223.6130241718</v>
      </c>
      <c r="AA73" s="29" t="n">
        <f aca="false">AA86*AA99/100</f>
        <v>36538.1176807538</v>
      </c>
      <c r="AB73" s="29" t="n">
        <f aca="false">AB86*AB99/100</f>
        <v>36788.7166484995</v>
      </c>
      <c r="AC73" s="29" t="n">
        <f aca="false">AC86*AC99/100</f>
        <v>36929.9418107262</v>
      </c>
      <c r="AD73" s="29" t="n">
        <f aca="false">AD86*AD99/100</f>
        <v>36887.4557332497</v>
      </c>
      <c r="AE73" s="29" t="n">
        <f aca="false">AE86*AE99/100</f>
        <v>36820.6570422334</v>
      </c>
      <c r="AF73" s="29" t="n">
        <f aca="false">AF86*AF99/100</f>
        <v>36668.9944774157</v>
      </c>
      <c r="AG73" s="29" t="n">
        <f aca="false">AG86*AG99/100</f>
        <v>36531.1590123467</v>
      </c>
      <c r="AH73" s="29" t="n">
        <f aca="false">AH86*AH99/100</f>
        <v>36384.8506928179</v>
      </c>
      <c r="AI73" s="29" t="n">
        <f aca="false">AI86*AI99/100</f>
        <v>36309.4925624186</v>
      </c>
      <c r="AJ73" s="29" t="n">
        <f aca="false">AJ86*AJ99/100</f>
        <v>36128.9618919766</v>
      </c>
      <c r="AK73" s="29" t="n">
        <f aca="false">AK86*AK99/100</f>
        <v>36035.5020019627</v>
      </c>
      <c r="AL73" s="29" t="n">
        <f aca="false">AL86*AL99/100</f>
        <v>36071.1348316506</v>
      </c>
      <c r="AM73" s="29" t="n">
        <f aca="false">AM86*AM99/100</f>
        <v>36090.1097516141</v>
      </c>
      <c r="AN73" s="29" t="n">
        <f aca="false">AN86*AN99/100</f>
        <v>36157.3387171791</v>
      </c>
      <c r="AO73" s="29" t="n">
        <f aca="false">AO86*AO99/100</f>
        <v>36397.8676547078</v>
      </c>
      <c r="AP73" s="29" t="n">
        <f aca="false">AP86*AP99/100</f>
        <v>36663.6260639039</v>
      </c>
      <c r="AQ73" s="29" t="n">
        <f aca="false">AQ86*AQ99/100</f>
        <v>36800.8050894019</v>
      </c>
      <c r="AR73" s="29" t="n">
        <f aca="false">AR86*AR99/100</f>
        <v>36997.6957101916</v>
      </c>
      <c r="AS73" s="29"/>
      <c r="AT73" s="29"/>
      <c r="AU73" s="29"/>
      <c r="AV73" s="29"/>
      <c r="AW73" s="29"/>
      <c r="AX73" s="29"/>
      <c r="AY73" s="29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</row>
    <row r="74" customFormat="false" ht="11.25" hidden="false" customHeight="false" outlineLevel="0" collapsed="false">
      <c r="A74" s="24" t="s">
        <v>230</v>
      </c>
      <c r="C74" s="29" t="n">
        <f aca="false">SUM(C45:C49)</f>
        <v>37098.6673111075</v>
      </c>
      <c r="D74" s="29" t="n">
        <f aca="false">D87*D100/100</f>
        <v>32754.4306120974</v>
      </c>
      <c r="E74" s="29" t="n">
        <f aca="false">E87*E100/100</f>
        <v>28272.2028153453</v>
      </c>
      <c r="F74" s="29" t="n">
        <f aca="false">F87*F100/100</f>
        <v>26987.9235707532</v>
      </c>
      <c r="G74" s="29" t="n">
        <f aca="false">G87*G100/100</f>
        <v>26403.5206537099</v>
      </c>
      <c r="H74" s="29" t="n">
        <f aca="false">H87*H100/100</f>
        <v>26213.9664099445</v>
      </c>
      <c r="I74" s="29" t="n">
        <f aca="false">I87*I100/100</f>
        <v>26285.9322881577</v>
      </c>
      <c r="J74" s="29" t="n">
        <f aca="false">J87*J100/100</f>
        <v>26797.3721415131</v>
      </c>
      <c r="K74" s="29" t="n">
        <f aca="false">K87*K100/100</f>
        <v>27212.8708038364</v>
      </c>
      <c r="L74" s="29" t="n">
        <f aca="false">L87*L100/100</f>
        <v>27414.6119062276</v>
      </c>
      <c r="M74" s="29" t="n">
        <f aca="false">M87*M100/100</f>
        <v>27357.0241694818</v>
      </c>
      <c r="N74" s="29" t="n">
        <f aca="false">N87*N100/100</f>
        <v>27141.7258096787</v>
      </c>
      <c r="O74" s="29" t="n">
        <f aca="false">O87*O100/100</f>
        <v>26544.00859676</v>
      </c>
      <c r="P74" s="29" t="n">
        <f aca="false">P87*P100/100</f>
        <v>26069.3129933921</v>
      </c>
      <c r="Q74" s="29" t="n">
        <f aca="false">Q87*Q100/100</f>
        <v>25806.3974045752</v>
      </c>
      <c r="R74" s="29" t="n">
        <f aca="false">R87*R100/100</f>
        <v>25709.5347691699</v>
      </c>
      <c r="S74" s="29" t="n">
        <f aca="false">S87*S100/100</f>
        <v>25878.4900177626</v>
      </c>
      <c r="T74" s="29" t="n">
        <f aca="false">T87*T100/100</f>
        <v>26283.0166932006</v>
      </c>
      <c r="U74" s="29" t="n">
        <f aca="false">U87*U100/100</f>
        <v>26782.4382800163</v>
      </c>
      <c r="V74" s="29" t="n">
        <f aca="false">V87*V100/100</f>
        <v>27327.0037164317</v>
      </c>
      <c r="W74" s="29" t="n">
        <f aca="false">W87*W100/100</f>
        <v>27778.8935059641</v>
      </c>
      <c r="X74" s="29" t="n">
        <f aca="false">X87*X100/100</f>
        <v>28119.2946788356</v>
      </c>
      <c r="Y74" s="29" t="n">
        <f aca="false">Y87*Y100/100</f>
        <v>28258.7307068535</v>
      </c>
      <c r="Z74" s="29" t="n">
        <f aca="false">Z87*Z100/100</f>
        <v>28277.5115987128</v>
      </c>
      <c r="AA74" s="29" t="n">
        <f aca="false">AA87*AA100/100</f>
        <v>28205.6748654307</v>
      </c>
      <c r="AB74" s="29" t="n">
        <f aca="false">AB87*AB100/100</f>
        <v>28247.0499476108</v>
      </c>
      <c r="AC74" s="29" t="n">
        <f aca="false">AC87*AC100/100</f>
        <v>28347.2642319951</v>
      </c>
      <c r="AD74" s="29" t="n">
        <f aca="false">AD87*AD100/100</f>
        <v>28543.1661978047</v>
      </c>
      <c r="AE74" s="29" t="n">
        <f aca="false">AE87*AE100/100</f>
        <v>28778.0125087702</v>
      </c>
      <c r="AF74" s="29" t="n">
        <f aca="false">AF87*AF100/100</f>
        <v>29023.5259790395</v>
      </c>
      <c r="AG74" s="29" t="n">
        <f aca="false">AG87*AG100/100</f>
        <v>29219.0066667462</v>
      </c>
      <c r="AH74" s="29" t="n">
        <f aca="false">AH87*AH100/100</f>
        <v>29329.7226614975</v>
      </c>
      <c r="AI74" s="29" t="n">
        <f aca="false">AI87*AI100/100</f>
        <v>29298.687323678</v>
      </c>
      <c r="AJ74" s="29" t="n">
        <f aca="false">AJ87*AJ100/100</f>
        <v>29248.5231204814</v>
      </c>
      <c r="AK74" s="29" t="n">
        <f aca="false">AK87*AK100/100</f>
        <v>29132.9693500627</v>
      </c>
      <c r="AL74" s="29" t="n">
        <f aca="false">AL87*AL100/100</f>
        <v>29028.0480349768</v>
      </c>
      <c r="AM74" s="29" t="n">
        <f aca="false">AM87*AM100/100</f>
        <v>28916.2685503829</v>
      </c>
      <c r="AN74" s="29" t="n">
        <f aca="false">AN87*AN100/100</f>
        <v>28859.0604225363</v>
      </c>
      <c r="AO74" s="29" t="n">
        <f aca="false">AO87*AO100/100</f>
        <v>28720.8483492109</v>
      </c>
      <c r="AP74" s="29" t="n">
        <f aca="false">AP87*AP100/100</f>
        <v>28649.4490289192</v>
      </c>
      <c r="AQ74" s="29" t="n">
        <f aca="false">AQ87*AQ100/100</f>
        <v>28677.603078593</v>
      </c>
      <c r="AR74" s="29" t="n">
        <f aca="false">AR87*AR100/100</f>
        <v>28692.9763036812</v>
      </c>
      <c r="AS74" s="29"/>
      <c r="AT74" s="29"/>
      <c r="AU74" s="29"/>
      <c r="AV74" s="29"/>
      <c r="AW74" s="29"/>
      <c r="AX74" s="29"/>
      <c r="AY74" s="29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</row>
    <row r="75" customFormat="false" ht="11.25" hidden="false" customHeight="false" outlineLevel="0" collapsed="false">
      <c r="A75" s="24" t="s">
        <v>231</v>
      </c>
      <c r="C75" s="29" t="n">
        <f aca="false">SUM(C50:C54)</f>
        <v>30995.0114182352</v>
      </c>
      <c r="D75" s="29" t="n">
        <f aca="false">D88*D101/100</f>
        <v>27631.6444338836</v>
      </c>
      <c r="E75" s="29" t="n">
        <f aca="false">E88*E101/100</f>
        <v>26164.916630729</v>
      </c>
      <c r="F75" s="29" t="n">
        <f aca="false">F88*F101/100</f>
        <v>26233.3122432769</v>
      </c>
      <c r="G75" s="29" t="n">
        <f aca="false">G88*G101/100</f>
        <v>26421.9779829204</v>
      </c>
      <c r="H75" s="29" t="n">
        <f aca="false">H88*H101/100</f>
        <v>26386.8304660749</v>
      </c>
      <c r="I75" s="29" t="n">
        <f aca="false">I88*I101/100</f>
        <v>26166.7890685723</v>
      </c>
      <c r="J75" s="29" t="n">
        <f aca="false">J88*J101/100</f>
        <v>25761.3037589661</v>
      </c>
      <c r="K75" s="29" t="n">
        <f aca="false">K88*K101/100</f>
        <v>25375.6869877832</v>
      </c>
      <c r="L75" s="29" t="n">
        <f aca="false">L88*L101/100</f>
        <v>25068.5063445092</v>
      </c>
      <c r="M75" s="29" t="n">
        <f aca="false">M88*M101/100</f>
        <v>25039.7701397851</v>
      </c>
      <c r="N75" s="29" t="n">
        <f aca="false">N88*N101/100</f>
        <v>25247.3230765902</v>
      </c>
      <c r="O75" s="29" t="n">
        <f aca="false">O88*O101/100</f>
        <v>25866.7184911378</v>
      </c>
      <c r="P75" s="29" t="n">
        <f aca="false">P88*P101/100</f>
        <v>26386.8708858105</v>
      </c>
      <c r="Q75" s="29" t="n">
        <f aca="false">Q88*Q101/100</f>
        <v>26689.3126417534</v>
      </c>
      <c r="R75" s="29" t="n">
        <f aca="false">R88*R101/100</f>
        <v>26726.6753574414</v>
      </c>
      <c r="S75" s="29" t="n">
        <f aca="false">S88*S101/100</f>
        <v>26594.8168300796</v>
      </c>
      <c r="T75" s="29" t="n">
        <f aca="false">T88*T101/100</f>
        <v>26078.9062161287</v>
      </c>
      <c r="U75" s="29" t="n">
        <f aca="false">U88*U101/100</f>
        <v>25667.2839044801</v>
      </c>
      <c r="V75" s="29" t="n">
        <f aca="false">V88*V101/100</f>
        <v>25449.5352493299</v>
      </c>
      <c r="W75" s="29" t="n">
        <f aca="false">W88*W101/100</f>
        <v>25384.2480316378</v>
      </c>
      <c r="X75" s="29" t="n">
        <f aca="false">X88*X101/100</f>
        <v>25570.5508178064</v>
      </c>
      <c r="Y75" s="29" t="n">
        <f aca="false">Y88*Y101/100</f>
        <v>25980.8727330184</v>
      </c>
      <c r="Z75" s="29" t="n">
        <f aca="false">Z88*Z101/100</f>
        <v>26480.1983858279</v>
      </c>
      <c r="AA75" s="29" t="n">
        <f aca="false">AA88*AA101/100</f>
        <v>27020.6651316548</v>
      </c>
      <c r="AB75" s="29" t="n">
        <f aca="false">AB88*AB101/100</f>
        <v>27468.8316440043</v>
      </c>
      <c r="AC75" s="29" t="n">
        <f aca="false">AC88*AC101/100</f>
        <v>27806.9572360755</v>
      </c>
      <c r="AD75" s="29" t="n">
        <f aca="false">AD88*AD101/100</f>
        <v>27948.3700866154</v>
      </c>
      <c r="AE75" s="29" t="n">
        <f aca="false">AE88*AE101/100</f>
        <v>27971.2590868836</v>
      </c>
      <c r="AF75" s="29" t="n">
        <f aca="false">AF88*AF101/100</f>
        <v>27905.1666533018</v>
      </c>
      <c r="AG75" s="29" t="n">
        <f aca="false">AG88*AG101/100</f>
        <v>27948.6451357116</v>
      </c>
      <c r="AH75" s="29" t="n">
        <f aca="false">AH88*AH101/100</f>
        <v>28049.0965533795</v>
      </c>
      <c r="AI75" s="29" t="n">
        <f aca="false">AI88*AI101/100</f>
        <v>28242.2617102099</v>
      </c>
      <c r="AJ75" s="29" t="n">
        <f aca="false">AJ88*AJ101/100</f>
        <v>28473.0997437377</v>
      </c>
      <c r="AK75" s="29" t="n">
        <f aca="false">AK88*AK101/100</f>
        <v>28714.0037966656</v>
      </c>
      <c r="AL75" s="29" t="n">
        <f aca="false">AL88*AL101/100</f>
        <v>28905.904597698</v>
      </c>
      <c r="AM75" s="29" t="n">
        <f aca="false">AM88*AM101/100</f>
        <v>29015.3893089879</v>
      </c>
      <c r="AN75" s="29" t="n">
        <f aca="false">AN88*AN101/100</f>
        <v>28986.7118477598</v>
      </c>
      <c r="AO75" s="29" t="n">
        <f aca="false">AO88*AO101/100</f>
        <v>28939.2961615505</v>
      </c>
      <c r="AP75" s="29" t="n">
        <f aca="false">AP88*AP101/100</f>
        <v>28828.0405154711</v>
      </c>
      <c r="AQ75" s="29" t="n">
        <f aca="false">AQ88*AQ101/100</f>
        <v>28727.2396762682</v>
      </c>
      <c r="AR75" s="29" t="n">
        <f aca="false">AR88*AR101/100</f>
        <v>28619.745577972</v>
      </c>
      <c r="AS75" s="29"/>
      <c r="AT75" s="29"/>
      <c r="AU75" s="29"/>
      <c r="AV75" s="29"/>
      <c r="AW75" s="29"/>
      <c r="AX75" s="29"/>
      <c r="AY75" s="29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</row>
    <row r="76" customFormat="false" ht="11.25" hidden="false" customHeight="false" outlineLevel="0" collapsed="false">
      <c r="A76" s="24" t="s">
        <v>232</v>
      </c>
      <c r="C76" s="29" t="n">
        <f aca="false">SUM(C55:C59)</f>
        <v>27620.7156589448</v>
      </c>
      <c r="D76" s="29" t="n">
        <f aca="false">D89*D102/100</f>
        <v>22881.2018777146</v>
      </c>
      <c r="E76" s="29" t="n">
        <f aca="false">E89*E102/100</f>
        <v>24055.2365160976</v>
      </c>
      <c r="F76" s="29" t="n">
        <f aca="false">F89*F102/100</f>
        <v>24572.1829281875</v>
      </c>
      <c r="G76" s="29" t="n">
        <f aca="false">G89*G102/100</f>
        <v>24935.3038915487</v>
      </c>
      <c r="H76" s="29" t="n">
        <f aca="false">H89*H102/100</f>
        <v>25379.5149128579</v>
      </c>
      <c r="I76" s="29" t="n">
        <f aca="false">I89*I102/100</f>
        <v>25716.4569151228</v>
      </c>
      <c r="J76" s="29" t="n">
        <f aca="false">J89*J102/100</f>
        <v>26086.037685274</v>
      </c>
      <c r="K76" s="29" t="n">
        <f aca="false">K89*K102/100</f>
        <v>26495.3371204397</v>
      </c>
      <c r="L76" s="29" t="n">
        <f aca="false">L89*L102/100</f>
        <v>26775.6962707555</v>
      </c>
      <c r="M76" s="29" t="n">
        <f aca="false">M89*M102/100</f>
        <v>26815.9203345246</v>
      </c>
      <c r="N76" s="29" t="n">
        <f aca="false">N89*N102/100</f>
        <v>26680.2790560804</v>
      </c>
      <c r="O76" s="29" t="n">
        <f aca="false">O89*O102/100</f>
        <v>26358.7895847219</v>
      </c>
      <c r="P76" s="29" t="n">
        <f aca="false">P89*P102/100</f>
        <v>26050.3547072605</v>
      </c>
      <c r="Q76" s="29" t="n">
        <f aca="false">Q89*Q102/100</f>
        <v>25810.6094446749</v>
      </c>
      <c r="R76" s="29" t="n">
        <f aca="false">R89*R102/100</f>
        <v>25842.8576330832</v>
      </c>
      <c r="S76" s="29" t="n">
        <f aca="false">S89*S102/100</f>
        <v>26106.6224871986</v>
      </c>
      <c r="T76" s="29" t="n">
        <f aca="false">T89*T102/100</f>
        <v>26783.5529009216</v>
      </c>
      <c r="U76" s="29" t="n">
        <f aca="false">U89*U102/100</f>
        <v>27351.6056832485</v>
      </c>
      <c r="V76" s="29" t="n">
        <f aca="false">V89*V102/100</f>
        <v>27690.2041762716</v>
      </c>
      <c r="W76" s="29" t="n">
        <f aca="false">W89*W102/100</f>
        <v>27751.0782143617</v>
      </c>
      <c r="X76" s="29" t="n">
        <f aca="false">X89*X102/100</f>
        <v>27633.3442835534</v>
      </c>
      <c r="Y76" s="29" t="n">
        <f aca="false">Y89*Y102/100</f>
        <v>27117.1977058183</v>
      </c>
      <c r="Z76" s="29" t="n">
        <f aca="false">Z89*Z102/100</f>
        <v>26704.8325154405</v>
      </c>
      <c r="AA76" s="29" t="n">
        <f aca="false">AA89*AA102/100</f>
        <v>26489.9025727803</v>
      </c>
      <c r="AB76" s="29" t="n">
        <f aca="false">AB89*AB102/100</f>
        <v>26429.936490883</v>
      </c>
      <c r="AC76" s="29" t="n">
        <f aca="false">AC89*AC102/100</f>
        <v>26628.0142382689</v>
      </c>
      <c r="AD76" s="29" t="n">
        <f aca="false">AD89*AD102/100</f>
        <v>27055.8863552628</v>
      </c>
      <c r="AE76" s="29" t="n">
        <f aca="false">AE89*AE102/100</f>
        <v>27575.1358027161</v>
      </c>
      <c r="AF76" s="29" t="n">
        <f aca="false">AF89*AF102/100</f>
        <v>28136.1989624888</v>
      </c>
      <c r="AG76" s="29" t="n">
        <f aca="false">AG89*AG102/100</f>
        <v>28601.7230758201</v>
      </c>
      <c r="AH76" s="29" t="n">
        <f aca="false">AH89*AH102/100</f>
        <v>28953.4375418345</v>
      </c>
      <c r="AI76" s="29" t="n">
        <f aca="false">AI89*AI102/100</f>
        <v>29101.9705449606</v>
      </c>
      <c r="AJ76" s="29" t="n">
        <f aca="false">AJ89*AJ102/100</f>
        <v>29128.3839777139</v>
      </c>
      <c r="AK76" s="29" t="n">
        <f aca="false">AK89*AK102/100</f>
        <v>29062.7838343925</v>
      </c>
      <c r="AL76" s="29" t="n">
        <f aca="false">AL89*AL102/100</f>
        <v>29110.3816544468</v>
      </c>
      <c r="AM76" s="29" t="n">
        <f aca="false">AM89*AM102/100</f>
        <v>29216.3827849723</v>
      </c>
      <c r="AN76" s="29" t="n">
        <f aca="false">AN89*AN102/100</f>
        <v>29417.9020486187</v>
      </c>
      <c r="AO76" s="29" t="n">
        <f aca="false">AO89*AO102/100</f>
        <v>29658.2729095327</v>
      </c>
      <c r="AP76" s="29" t="n">
        <f aca="false">AP89*AP102/100</f>
        <v>29909.2461243602</v>
      </c>
      <c r="AQ76" s="29" t="n">
        <f aca="false">AQ89*AQ102/100</f>
        <v>30109.5140752088</v>
      </c>
      <c r="AR76" s="29" t="n">
        <f aca="false">AR89*AR102/100</f>
        <v>30224.7166583524</v>
      </c>
      <c r="AS76" s="29"/>
      <c r="AT76" s="29"/>
      <c r="AU76" s="29"/>
      <c r="AV76" s="29"/>
      <c r="AW76" s="29"/>
      <c r="AX76" s="29"/>
      <c r="AY76" s="29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</row>
    <row r="77" customFormat="false" ht="11.25" hidden="false" customHeight="false" outlineLevel="0" collapsed="false">
      <c r="A77" s="24" t="s">
        <v>233</v>
      </c>
      <c r="C77" s="29" t="n">
        <f aca="false">SUM(C60:C64)</f>
        <v>28201.5294429042</v>
      </c>
      <c r="D77" s="29" t="n">
        <f aca="false">D90*D103/100</f>
        <v>26339.559704459</v>
      </c>
      <c r="E77" s="29" t="n">
        <f aca="false">E90*E103/100</f>
        <v>26018.3255331959</v>
      </c>
      <c r="F77" s="29" t="n">
        <f aca="false">F90*F103/100</f>
        <v>25365.6708392379</v>
      </c>
      <c r="G77" s="29" t="n">
        <f aca="false">G90*G103/100</f>
        <v>25080.4930543022</v>
      </c>
      <c r="H77" s="29" t="n">
        <f aca="false">H90*H103/100</f>
        <v>24923.2958899152</v>
      </c>
      <c r="I77" s="29" t="n">
        <f aca="false">I90*I103/100</f>
        <v>24871.1199514895</v>
      </c>
      <c r="J77" s="29" t="n">
        <f aca="false">J90*J103/100</f>
        <v>24925.17845395</v>
      </c>
      <c r="K77" s="29" t="n">
        <f aca="false">K90*K103/100</f>
        <v>24991.9761972142</v>
      </c>
      <c r="L77" s="29" t="n">
        <f aca="false">L90*L103/100</f>
        <v>25195.378463493</v>
      </c>
      <c r="M77" s="29" t="n">
        <f aca="false">M90*M103/100</f>
        <v>25610.4083609243</v>
      </c>
      <c r="N77" s="29" t="n">
        <f aca="false">N90*N103/100</f>
        <v>25977.967453207</v>
      </c>
      <c r="O77" s="29" t="n">
        <f aca="false">O90*O103/100</f>
        <v>26404.4260272348</v>
      </c>
      <c r="P77" s="29" t="n">
        <f aca="false">P90*P103/100</f>
        <v>26877.7048542056</v>
      </c>
      <c r="Q77" s="29" t="n">
        <f aca="false">Q90*Q103/100</f>
        <v>27220.8710196968</v>
      </c>
      <c r="R77" s="29" t="n">
        <f aca="false">R90*R103/100</f>
        <v>27316.7879283575</v>
      </c>
      <c r="S77" s="29" t="n">
        <f aca="false">S90*S103/100</f>
        <v>27227.1000667921</v>
      </c>
      <c r="T77" s="29" t="n">
        <f aca="false">T90*T103/100</f>
        <v>26941.8644941977</v>
      </c>
      <c r="U77" s="29" t="n">
        <f aca="false">U90*U103/100</f>
        <v>26662.4452190146</v>
      </c>
      <c r="V77" s="29" t="n">
        <f aca="false">V90*V103/100</f>
        <v>26446.778632832</v>
      </c>
      <c r="W77" s="29" t="n">
        <f aca="false">W90*W103/100</f>
        <v>26502.3132107084</v>
      </c>
      <c r="X77" s="29" t="n">
        <f aca="false">X90*X103/100</f>
        <v>26788.651928251</v>
      </c>
      <c r="Y77" s="29" t="n">
        <f aca="false">Y90*Y103/100</f>
        <v>27492.8281938396</v>
      </c>
      <c r="Z77" s="29" t="n">
        <f aca="false">Z90*Z103/100</f>
        <v>28083.365747703</v>
      </c>
      <c r="AA77" s="29" t="n">
        <f aca="false">AA90*AA103/100</f>
        <v>28438.0261557446</v>
      </c>
      <c r="AB77" s="29" t="n">
        <f aca="false">AB90*AB103/100</f>
        <v>28508.4157786529</v>
      </c>
      <c r="AC77" s="29" t="n">
        <f aca="false">AC90*AC103/100</f>
        <v>28395.3452088783</v>
      </c>
      <c r="AD77" s="29" t="n">
        <f aca="false">AD90*AD103/100</f>
        <v>27876.4250668128</v>
      </c>
      <c r="AE77" s="29" t="n">
        <f aca="false">AE90*AE103/100</f>
        <v>27462.4824765122</v>
      </c>
      <c r="AF77" s="29" t="n">
        <f aca="false">AF90*AF103/100</f>
        <v>27249.2312482831</v>
      </c>
      <c r="AG77" s="29" t="n">
        <f aca="false">AG90*AG103/100</f>
        <v>27193.7438493446</v>
      </c>
      <c r="AH77" s="29" t="n">
        <f aca="false">AH90*AH103/100</f>
        <v>27401.1309301615</v>
      </c>
      <c r="AI77" s="29" t="n">
        <f aca="false">AI90*AI103/100</f>
        <v>27842.714520245</v>
      </c>
      <c r="AJ77" s="29" t="n">
        <f aca="false">AJ90*AJ103/100</f>
        <v>28376.940605671</v>
      </c>
      <c r="AK77" s="29" t="n">
        <f aca="false">AK90*AK103/100</f>
        <v>28953.7174244994</v>
      </c>
      <c r="AL77" s="29" t="n">
        <f aca="false">AL90*AL103/100</f>
        <v>29432.4459311873</v>
      </c>
      <c r="AM77" s="29" t="n">
        <f aca="false">AM90*AM103/100</f>
        <v>29795.3792088714</v>
      </c>
      <c r="AN77" s="29" t="n">
        <f aca="false">AN90*AN103/100</f>
        <v>29951.1401045331</v>
      </c>
      <c r="AO77" s="29" t="n">
        <f aca="false">AO90*AO103/100</f>
        <v>29982.0588344748</v>
      </c>
      <c r="AP77" s="29" t="n">
        <f aca="false">AP90*AP103/100</f>
        <v>29918.6865798132</v>
      </c>
      <c r="AQ77" s="29" t="n">
        <f aca="false">AQ90*AQ103/100</f>
        <v>29971.1293586889</v>
      </c>
      <c r="AR77" s="29" t="n">
        <f aca="false">AR90*AR103/100</f>
        <v>30083.5827601073</v>
      </c>
      <c r="AS77" s="29"/>
      <c r="AT77" s="29"/>
      <c r="AU77" s="29"/>
      <c r="AV77" s="29"/>
      <c r="AW77" s="29"/>
      <c r="AX77" s="29"/>
      <c r="AY77" s="29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</row>
    <row r="78" customFormat="false" ht="11.25" hidden="false" customHeight="false" outlineLevel="0" collapsed="false">
      <c r="A78" s="24" t="s">
        <v>48</v>
      </c>
      <c r="C78" s="29" t="n">
        <f aca="false">C65</f>
        <v>42703.5233322712</v>
      </c>
      <c r="D78" s="29" t="n">
        <f aca="false">D91*D104/100</f>
        <v>42078.4088153792</v>
      </c>
      <c r="E78" s="29" t="n">
        <f aca="false">E91*E104/100</f>
        <v>45256.8866493307</v>
      </c>
      <c r="F78" s="29" t="n">
        <f aca="false">F91*F104/100</f>
        <v>49078.7467336453</v>
      </c>
      <c r="G78" s="29" t="n">
        <f aca="false">G91*G104/100</f>
        <v>52170.4241157494</v>
      </c>
      <c r="H78" s="29" t="n">
        <f aca="false">H91*H104/100</f>
        <v>54023.2741672745</v>
      </c>
      <c r="I78" s="29" t="n">
        <f aca="false">I91*I104/100</f>
        <v>55430.4995492302</v>
      </c>
      <c r="J78" s="29" t="n">
        <f aca="false">J91*J104/100</f>
        <v>56583.3292155706</v>
      </c>
      <c r="K78" s="29" t="n">
        <f aca="false">K91*K104/100</f>
        <v>56040.5701250744</v>
      </c>
      <c r="L78" s="29" t="n">
        <f aca="false">L91*L104/100</f>
        <v>55981.5861079984</v>
      </c>
      <c r="M78" s="29" t="n">
        <f aca="false">M91*M104/100</f>
        <v>56128.9306909119</v>
      </c>
      <c r="N78" s="29" t="n">
        <f aca="false">N91*N104/100</f>
        <v>56496.3318042741</v>
      </c>
      <c r="O78" s="29" t="n">
        <f aca="false">O91*O104/100</f>
        <v>57088.0673844398</v>
      </c>
      <c r="P78" s="29" t="n">
        <f aca="false">P91*P104/100</f>
        <v>57676.4584899041</v>
      </c>
      <c r="Q78" s="29" t="n">
        <f aca="false">Q91*Q104/100</f>
        <v>58536.9005994749</v>
      </c>
      <c r="R78" s="29" t="n">
        <f aca="false">R91*R104/100</f>
        <v>59841.7207830414</v>
      </c>
      <c r="S78" s="29" t="n">
        <f aca="false">S91*S104/100</f>
        <v>60992.9935275474</v>
      </c>
      <c r="T78" s="29" t="n">
        <f aca="false">T91*T104/100</f>
        <v>62240.6127489947</v>
      </c>
      <c r="U78" s="29" t="n">
        <f aca="false">U91*U104/100</f>
        <v>63555.7945762953</v>
      </c>
      <c r="V78" s="29" t="n">
        <f aca="false">V91*V104/100</f>
        <v>64531.7058330409</v>
      </c>
      <c r="W78" s="29" t="n">
        <f aca="false">W91*W104/100</f>
        <v>64895.4692779334</v>
      </c>
      <c r="X78" s="29" t="n">
        <f aca="false">X91*X104/100</f>
        <v>64792.9783054913</v>
      </c>
      <c r="Y78" s="29" t="n">
        <f aca="false">Y91*Y104/100</f>
        <v>64208.1847603028</v>
      </c>
      <c r="Z78" s="29" t="n">
        <f aca="false">Z91*Z104/100</f>
        <v>63619.0425489575</v>
      </c>
      <c r="AA78" s="29" t="n">
        <f aca="false">AA91*AA104/100</f>
        <v>63168.4655933513</v>
      </c>
      <c r="AB78" s="29" t="n">
        <f aca="false">AB91*AB104/100</f>
        <v>63350.6119830779</v>
      </c>
      <c r="AC78" s="29" t="n">
        <f aca="false">AC91*AC104/100</f>
        <v>64070.7985950057</v>
      </c>
      <c r="AD78" s="29" t="n">
        <f aca="false">AD91*AD104/100</f>
        <v>65777.8778452764</v>
      </c>
      <c r="AE78" s="29" t="n">
        <f aca="false">AE91*AE104/100</f>
        <v>67208.4230282468</v>
      </c>
      <c r="AF78" s="29" t="n">
        <f aca="false">AF91*AF104/100</f>
        <v>68073.9384956661</v>
      </c>
      <c r="AG78" s="29" t="n">
        <f aca="false">AG91*AG104/100</f>
        <v>68262.5946853671</v>
      </c>
      <c r="AH78" s="29" t="n">
        <f aca="false">AH91*AH104/100</f>
        <v>68012.6488646057</v>
      </c>
      <c r="AI78" s="29" t="n">
        <f aca="false">AI91*AI104/100</f>
        <v>66801.176143581</v>
      </c>
      <c r="AJ78" s="29" t="n">
        <f aca="false">AJ91*AJ104/100</f>
        <v>65837.864038517</v>
      </c>
      <c r="AK78" s="29" t="n">
        <f aca="false">AK91*AK104/100</f>
        <v>65350.1146739162</v>
      </c>
      <c r="AL78" s="29" t="n">
        <f aca="false">AL91*AL104/100</f>
        <v>65236.7389686463</v>
      </c>
      <c r="AM78" s="29" t="n">
        <f aca="false">AM91*AM104/100</f>
        <v>65747.7192107605</v>
      </c>
      <c r="AN78" s="29" t="n">
        <f aca="false">AN91*AN104/100</f>
        <v>66816.3792556509</v>
      </c>
      <c r="AO78" s="29" t="n">
        <f aca="false">AO91*AO104/100</f>
        <v>68103.9973259036</v>
      </c>
      <c r="AP78" s="29" t="n">
        <f aca="false">AP91*AP104/100</f>
        <v>69492.3375930224</v>
      </c>
      <c r="AQ78" s="29" t="n">
        <f aca="false">AQ91*AQ104/100</f>
        <v>70645.9477052749</v>
      </c>
      <c r="AR78" s="29" t="n">
        <f aca="false">AR91*AR104/100</f>
        <v>71523.6217154928</v>
      </c>
      <c r="AS78" s="29"/>
      <c r="AT78" s="29"/>
      <c r="AU78" s="29"/>
      <c r="AV78" s="29"/>
      <c r="AW78" s="29"/>
      <c r="AX78" s="29"/>
      <c r="AY78" s="29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</row>
    <row r="79" s="2" customFormat="true" ht="11.25" hidden="false" customHeight="false" outlineLevel="0" collapsed="false">
      <c r="A79" s="69" t="s">
        <v>33</v>
      </c>
      <c r="B79" s="69"/>
      <c r="C79" s="19" t="n">
        <f aca="false">SUM(C69:C78)</f>
        <v>404390.670785616</v>
      </c>
      <c r="D79" s="19" t="n">
        <f aca="false">SUM(D69:D78)</f>
        <v>365663.98489045</v>
      </c>
      <c r="E79" s="19" t="n">
        <f aca="false">SUM(E69:E78)</f>
        <v>360295.984623443</v>
      </c>
      <c r="F79" s="19" t="n">
        <f aca="false">SUM(F69:F78)</f>
        <v>362426.647153329</v>
      </c>
      <c r="G79" s="19" t="n">
        <f aca="false">SUM(G69:G78)</f>
        <v>365035.863631034</v>
      </c>
      <c r="H79" s="19" t="n">
        <f aca="false">SUM(H69:H78)</f>
        <v>366709.838111362</v>
      </c>
      <c r="I79" s="19" t="n">
        <f aca="false">SUM(I69:I78)</f>
        <v>368103.59275072</v>
      </c>
      <c r="J79" s="19" t="n">
        <f aca="false">SUM(J69:J78)</f>
        <v>369282.810215301</v>
      </c>
      <c r="K79" s="19" t="n">
        <f aca="false">SUM(K69:K78)</f>
        <v>369043.803702182</v>
      </c>
      <c r="L79" s="19" t="n">
        <f aca="false">SUM(L69:L78)</f>
        <v>369433.199202631</v>
      </c>
      <c r="M79" s="19" t="n">
        <f aca="false">SUM(M69:M78)</f>
        <v>370356.996200628</v>
      </c>
      <c r="N79" s="19" t="n">
        <f aca="false">SUM(N69:N78)</f>
        <v>371560.321196472</v>
      </c>
      <c r="O79" s="19" t="n">
        <f aca="false">SUM(O69:O78)</f>
        <v>372910.484989682</v>
      </c>
      <c r="P79" s="19" t="n">
        <f aca="false">SUM(P69:P78)</f>
        <v>374297.54219024</v>
      </c>
      <c r="Q79" s="19" t="n">
        <f aca="false">SUM(Q69:Q78)</f>
        <v>375817.029236172</v>
      </c>
      <c r="R79" s="19" t="n">
        <f aca="false">SUM(R69:R78)</f>
        <v>377843.715172796</v>
      </c>
      <c r="S79" s="19" t="n">
        <f aca="false">SUM(S69:S78)</f>
        <v>379639.535888392</v>
      </c>
      <c r="T79" s="19" t="n">
        <f aca="false">SUM(T69:T78)</f>
        <v>381400.963340707</v>
      </c>
      <c r="U79" s="19" t="n">
        <f aca="false">SUM(U69:U78)</f>
        <v>383177.468505372</v>
      </c>
      <c r="V79" s="19" t="n">
        <f aca="false">SUM(V69:V78)</f>
        <v>384653.049997858</v>
      </c>
      <c r="W79" s="19" t="n">
        <f aca="false">SUM(W69:W78)</f>
        <v>385793.976299174</v>
      </c>
      <c r="X79" s="19" t="n">
        <f aca="false">SUM(X69:X78)</f>
        <v>386630.654351526</v>
      </c>
      <c r="Y79" s="19" t="n">
        <f aca="false">SUM(Y69:Y78)</f>
        <v>387153.80687245</v>
      </c>
      <c r="Z79" s="19" t="n">
        <f aca="false">SUM(Z69:Z78)</f>
        <v>387825.72771112</v>
      </c>
      <c r="AA79" s="19" t="n">
        <f aca="false">SUM(AA69:AA78)</f>
        <v>388654.896248993</v>
      </c>
      <c r="AB79" s="19" t="n">
        <f aca="false">SUM(AB69:AB78)</f>
        <v>389927.723028583</v>
      </c>
      <c r="AC79" s="19" t="n">
        <f aca="false">SUM(AC69:AC78)</f>
        <v>391722.604188909</v>
      </c>
      <c r="AD79" s="19" t="n">
        <f aca="false">SUM(AD69:AD78)</f>
        <v>394217.0463669</v>
      </c>
      <c r="AE79" s="19" t="n">
        <f aca="false">SUM(AE69:AE78)</f>
        <v>396688.774584751</v>
      </c>
      <c r="AF79" s="19" t="n">
        <f aca="false">SUM(AF69:AF78)</f>
        <v>398821.297995729</v>
      </c>
      <c r="AG79" s="19" t="n">
        <f aca="false">SUM(AG69:AG78)</f>
        <v>400357.005309224</v>
      </c>
      <c r="AH79" s="19" t="n">
        <f aca="false">SUM(AH69:AH78)</f>
        <v>401622.191862939</v>
      </c>
      <c r="AI79" s="19" t="n">
        <f aca="false">SUM(AI69:AI78)</f>
        <v>402027.422796434</v>
      </c>
      <c r="AJ79" s="19" t="n">
        <f aca="false">SUM(AJ69:AJ78)</f>
        <v>402750.566894643</v>
      </c>
      <c r="AK79" s="19" t="n">
        <f aca="false">SUM(AK69:AK78)</f>
        <v>403938.383855274</v>
      </c>
      <c r="AL79" s="19" t="n">
        <f aca="false">SUM(AL69:AL78)</f>
        <v>405426.992903376</v>
      </c>
      <c r="AM79" s="19" t="n">
        <f aca="false">SUM(AM69:AM78)</f>
        <v>407403.970382673</v>
      </c>
      <c r="AN79" s="19" t="n">
        <f aca="false">SUM(AN69:AN78)</f>
        <v>409753.577883896</v>
      </c>
      <c r="AO79" s="19" t="n">
        <f aca="false">SUM(AO69:AO78)</f>
        <v>412263.205770775</v>
      </c>
      <c r="AP79" s="19" t="n">
        <f aca="false">SUM(AP69:AP78)</f>
        <v>414766.101639819</v>
      </c>
      <c r="AQ79" s="19" t="n">
        <f aca="false">SUM(AQ69:AQ78)</f>
        <v>417024.283959271</v>
      </c>
      <c r="AR79" s="19" t="n">
        <f aca="false">SUM(AR69:AR78)</f>
        <v>418959.643280663</v>
      </c>
      <c r="AS79" s="19"/>
      <c r="AT79" s="19"/>
      <c r="AU79" s="19"/>
      <c r="AV79" s="19"/>
      <c r="AW79" s="19"/>
      <c r="AX79" s="19"/>
      <c r="AY79" s="19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</row>
    <row r="80" customFormat="false" ht="11.25" hidden="false" customHeight="false" outlineLevel="0" collapsed="false"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29"/>
      <c r="AU80" s="29"/>
      <c r="AV80" s="29"/>
      <c r="AW80" s="29"/>
      <c r="AX80" s="29"/>
      <c r="AY80" s="29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</row>
    <row r="81" customFormat="false" ht="11.25" hidden="false" customHeight="false" outlineLevel="0" collapsed="false">
      <c r="A81" s="69" t="s">
        <v>264</v>
      </c>
      <c r="B81" s="6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</row>
    <row r="82" customFormat="false" ht="11.25" hidden="false" customHeight="false" outlineLevel="0" collapsed="false">
      <c r="A82" s="24" t="s">
        <v>225</v>
      </c>
      <c r="C82" s="29" t="n">
        <f aca="false">'population updated'!AI223</f>
        <v>707528</v>
      </c>
      <c r="D82" s="29" t="n">
        <f aca="false">'population updated'!AJ223</f>
        <v>710500</v>
      </c>
      <c r="E82" s="29" t="n">
        <f aca="false">'population updated'!AK223</f>
        <v>716392</v>
      </c>
      <c r="F82" s="29" t="n">
        <f aca="false">'population updated'!AL223</f>
        <v>723488</v>
      </c>
      <c r="G82" s="29" t="n">
        <f aca="false">'population updated'!AM223</f>
        <v>730920</v>
      </c>
      <c r="H82" s="29" t="n">
        <f aca="false">'population updated'!AN223</f>
        <v>736817</v>
      </c>
      <c r="I82" s="29" t="n">
        <f aca="false">'population updated'!AO223</f>
        <v>740114</v>
      </c>
      <c r="J82" s="29" t="n">
        <f aca="false">'population updated'!AP223</f>
        <v>739070</v>
      </c>
      <c r="K82" s="29" t="n">
        <f aca="false">'population updated'!AQ223</f>
        <v>737436</v>
      </c>
      <c r="L82" s="29" t="n">
        <f aca="false">'population updated'!AR223</f>
        <v>733776</v>
      </c>
      <c r="M82" s="29" t="n">
        <f aca="false">'population updated'!AS223</f>
        <v>730453</v>
      </c>
      <c r="N82" s="29" t="n">
        <f aca="false">'population updated'!AT223</f>
        <v>726915</v>
      </c>
      <c r="O82" s="29" t="n">
        <f aca="false">'population updated'!AU223</f>
        <v>725067</v>
      </c>
      <c r="P82" s="29" t="n">
        <f aca="false">'population updated'!AV223</f>
        <v>720744</v>
      </c>
      <c r="Q82" s="29" t="n">
        <f aca="false">'population updated'!AW223</f>
        <v>718485</v>
      </c>
      <c r="R82" s="29" t="n">
        <f aca="false">'population updated'!AX223</f>
        <v>719259</v>
      </c>
      <c r="S82" s="29" t="n">
        <f aca="false">'population updated'!AY223</f>
        <v>719651</v>
      </c>
      <c r="T82" s="29" t="n">
        <f aca="false">'population updated'!AZ223</f>
        <v>721175</v>
      </c>
      <c r="U82" s="29" t="n">
        <f aca="false">'population updated'!BA223</f>
        <v>726806</v>
      </c>
      <c r="V82" s="29" t="n">
        <f aca="false">'population updated'!BB223</f>
        <v>733026</v>
      </c>
      <c r="W82" s="29" t="n">
        <f aca="false">'population updated'!BC223</f>
        <v>736211</v>
      </c>
      <c r="X82" s="29" t="n">
        <f aca="false">'population updated'!BD223</f>
        <v>740813</v>
      </c>
      <c r="Y82" s="29" t="n">
        <f aca="false">'population updated'!BE223</f>
        <v>745720</v>
      </c>
      <c r="Z82" s="29" t="n">
        <f aca="false">'population updated'!BF223</f>
        <v>750972</v>
      </c>
      <c r="AA82" s="29" t="n">
        <f aca="false">'population updated'!BG223</f>
        <v>756443</v>
      </c>
      <c r="AB82" s="29" t="n">
        <f aca="false">'population updated'!BH223</f>
        <v>761901</v>
      </c>
      <c r="AC82" s="29" t="n">
        <f aca="false">'population updated'!BI223</f>
        <v>767232</v>
      </c>
      <c r="AD82" s="29" t="n">
        <f aca="false">'population updated'!BJ223</f>
        <v>772367</v>
      </c>
      <c r="AE82" s="29" t="n">
        <f aca="false">'population updated'!BK223</f>
        <v>777205</v>
      </c>
      <c r="AF82" s="29" t="n">
        <f aca="false">'population updated'!BL223</f>
        <v>781778</v>
      </c>
      <c r="AG82" s="29" t="n">
        <f aca="false">'population updated'!BM223</f>
        <v>786177</v>
      </c>
      <c r="AH82" s="29" t="n">
        <f aca="false">'population updated'!BN223</f>
        <v>790349</v>
      </c>
      <c r="AI82" s="29" t="n">
        <f aca="false">'population updated'!BO223</f>
        <v>794198</v>
      </c>
      <c r="AJ82" s="29" t="n">
        <f aca="false">'population updated'!BP223</f>
        <v>797664</v>
      </c>
      <c r="AK82" s="29" t="n">
        <f aca="false">'population updated'!BQ223</f>
        <v>800710</v>
      </c>
      <c r="AL82" s="29" t="n">
        <f aca="false">'population updated'!BR223</f>
        <v>803315</v>
      </c>
      <c r="AM82" s="29" t="n">
        <f aca="false">'population updated'!BS223</f>
        <v>805492</v>
      </c>
      <c r="AN82" s="29" t="n">
        <f aca="false">'population updated'!BT223</f>
        <v>807251</v>
      </c>
      <c r="AO82" s="29" t="n">
        <f aca="false">'population updated'!BU223</f>
        <v>808619</v>
      </c>
      <c r="AP82" s="29" t="n">
        <f aca="false">'population updated'!BV223</f>
        <v>809646</v>
      </c>
      <c r="AQ82" s="29" t="n">
        <f aca="false">'population updated'!BW223</f>
        <v>810391</v>
      </c>
      <c r="AR82" s="29" t="n">
        <f aca="false">'population updated'!BX223</f>
        <v>810911</v>
      </c>
      <c r="AS82" s="29"/>
      <c r="AT82" s="29"/>
      <c r="AU82" s="29"/>
      <c r="AV82" s="29"/>
      <c r="AW82" s="29"/>
      <c r="AX82" s="29"/>
      <c r="AY82" s="29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</row>
    <row r="83" customFormat="false" ht="11.25" hidden="false" customHeight="false" outlineLevel="0" collapsed="false">
      <c r="A83" s="24" t="s">
        <v>226</v>
      </c>
      <c r="C83" s="29" t="n">
        <f aca="false">'population updated'!AI224</f>
        <v>719208</v>
      </c>
      <c r="D83" s="29" t="n">
        <f aca="false">'population updated'!AJ224</f>
        <v>729725</v>
      </c>
      <c r="E83" s="29" t="n">
        <f aca="false">'population updated'!AK224</f>
        <v>734057</v>
      </c>
      <c r="F83" s="29" t="n">
        <f aca="false">'population updated'!AL224</f>
        <v>734661</v>
      </c>
      <c r="G83" s="29" t="n">
        <f aca="false">'population updated'!AM224</f>
        <v>732469</v>
      </c>
      <c r="H83" s="29" t="n">
        <f aca="false">'population updated'!AN224</f>
        <v>733703</v>
      </c>
      <c r="I83" s="29" t="n">
        <f aca="false">'population updated'!AO224</f>
        <v>736718</v>
      </c>
      <c r="J83" s="29" t="n">
        <f aca="false">'population updated'!AP224</f>
        <v>742643</v>
      </c>
      <c r="K83" s="29" t="n">
        <f aca="false">'population updated'!AQ224</f>
        <v>749764</v>
      </c>
      <c r="L83" s="29" t="n">
        <f aca="false">'population updated'!AR224</f>
        <v>757213</v>
      </c>
      <c r="M83" s="29" t="n">
        <f aca="false">'population updated'!AS224</f>
        <v>763132</v>
      </c>
      <c r="N83" s="29" t="n">
        <f aca="false">'population updated'!AT224</f>
        <v>766453</v>
      </c>
      <c r="O83" s="29" t="n">
        <f aca="false">'population updated'!AU224</f>
        <v>765455</v>
      </c>
      <c r="P83" s="29" t="n">
        <f aca="false">'population updated'!AV224</f>
        <v>763867</v>
      </c>
      <c r="Q83" s="29" t="n">
        <f aca="false">'population updated'!AW224</f>
        <v>760263</v>
      </c>
      <c r="R83" s="29" t="n">
        <f aca="false">'population updated'!AX224</f>
        <v>756993</v>
      </c>
      <c r="S83" s="29" t="n">
        <f aca="false">'population updated'!AY224</f>
        <v>753509</v>
      </c>
      <c r="T83" s="29" t="n">
        <f aca="false">'population updated'!AZ224</f>
        <v>751701</v>
      </c>
      <c r="U83" s="29" t="n">
        <f aca="false">'population updated'!BA224</f>
        <v>747421</v>
      </c>
      <c r="V83" s="29" t="n">
        <f aca="false">'population updated'!BB224</f>
        <v>745194</v>
      </c>
      <c r="W83" s="29" t="n">
        <f aca="false">'population updated'!BC224</f>
        <v>745991</v>
      </c>
      <c r="X83" s="29" t="n">
        <f aca="false">'population updated'!BD224</f>
        <v>746408</v>
      </c>
      <c r="Y83" s="29" t="n">
        <f aca="false">'population updated'!BE224</f>
        <v>747949</v>
      </c>
      <c r="Z83" s="29" t="n">
        <f aca="false">'population updated'!BF224</f>
        <v>753578</v>
      </c>
      <c r="AA83" s="29" t="n">
        <f aca="false">'population updated'!BG224</f>
        <v>759792</v>
      </c>
      <c r="AB83" s="29" t="n">
        <f aca="false">'population updated'!BH224</f>
        <v>762989</v>
      </c>
      <c r="AC83" s="29" t="n">
        <f aca="false">'population updated'!BI224</f>
        <v>767592</v>
      </c>
      <c r="AD83" s="29" t="n">
        <f aca="false">'population updated'!BJ224</f>
        <v>772504</v>
      </c>
      <c r="AE83" s="29" t="n">
        <f aca="false">'population updated'!BK224</f>
        <v>777758</v>
      </c>
      <c r="AF83" s="29" t="n">
        <f aca="false">'population updated'!BL224</f>
        <v>783226</v>
      </c>
      <c r="AG83" s="29" t="n">
        <f aca="false">'population updated'!BM224</f>
        <v>788679</v>
      </c>
      <c r="AH83" s="29" t="n">
        <f aca="false">'population updated'!BN224</f>
        <v>794012</v>
      </c>
      <c r="AI83" s="29" t="n">
        <f aca="false">'population updated'!BO224</f>
        <v>799149</v>
      </c>
      <c r="AJ83" s="29" t="n">
        <f aca="false">'population updated'!BP224</f>
        <v>803991</v>
      </c>
      <c r="AK83" s="29" t="n">
        <f aca="false">'population updated'!BQ224</f>
        <v>808567</v>
      </c>
      <c r="AL83" s="29" t="n">
        <f aca="false">'population updated'!BR224</f>
        <v>812967</v>
      </c>
      <c r="AM83" s="29" t="n">
        <f aca="false">'population updated'!BS224</f>
        <v>817141</v>
      </c>
      <c r="AN83" s="29" t="n">
        <f aca="false">'population updated'!BT224</f>
        <v>820996</v>
      </c>
      <c r="AO83" s="29" t="n">
        <f aca="false">'population updated'!BU224</f>
        <v>824470</v>
      </c>
      <c r="AP83" s="29" t="n">
        <f aca="false">'population updated'!BV224</f>
        <v>827522</v>
      </c>
      <c r="AQ83" s="29" t="n">
        <f aca="false">'population updated'!BW224</f>
        <v>830136</v>
      </c>
      <c r="AR83" s="29" t="n">
        <f aca="false">'population updated'!BX224</f>
        <v>832326</v>
      </c>
      <c r="AS83" s="29"/>
      <c r="AT83" s="29"/>
      <c r="AU83" s="29"/>
      <c r="AV83" s="29"/>
      <c r="AW83" s="29"/>
      <c r="AX83" s="29"/>
      <c r="AY83" s="29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</row>
    <row r="84" customFormat="false" ht="11.25" hidden="false" customHeight="false" outlineLevel="0" collapsed="false">
      <c r="A84" s="24" t="s">
        <v>227</v>
      </c>
      <c r="C84" s="29" t="n">
        <f aca="false">'population updated'!AI225</f>
        <v>683157</v>
      </c>
      <c r="D84" s="29" t="n">
        <f aca="false">'population updated'!AJ225</f>
        <v>689000</v>
      </c>
      <c r="E84" s="29" t="n">
        <f aca="false">'population updated'!AK225</f>
        <v>701827</v>
      </c>
      <c r="F84" s="29" t="n">
        <f aca="false">'population updated'!AL225</f>
        <v>717398</v>
      </c>
      <c r="G84" s="29" t="n">
        <f aca="false">'population updated'!AM225</f>
        <v>734272</v>
      </c>
      <c r="H84" s="29" t="n">
        <f aca="false">'population updated'!AN225</f>
        <v>748234</v>
      </c>
      <c r="I84" s="29" t="n">
        <f aca="false">'population updated'!AO225</f>
        <v>758745</v>
      </c>
      <c r="J84" s="29" t="n">
        <f aca="false">'population updated'!AP225</f>
        <v>763099</v>
      </c>
      <c r="K84" s="29" t="n">
        <f aca="false">'population updated'!AQ225</f>
        <v>763744</v>
      </c>
      <c r="L84" s="29" t="n">
        <f aca="false">'population updated'!AR225</f>
        <v>761605</v>
      </c>
      <c r="M84" s="29" t="n">
        <f aca="false">'population updated'!AS225</f>
        <v>762879</v>
      </c>
      <c r="N84" s="29" t="n">
        <f aca="false">'population updated'!AT225</f>
        <v>765930</v>
      </c>
      <c r="O84" s="29" t="n">
        <f aca="false">'population updated'!AU225</f>
        <v>771868</v>
      </c>
      <c r="P84" s="29" t="n">
        <f aca="false">'population updated'!AV225</f>
        <v>778996</v>
      </c>
      <c r="Q84" s="29" t="n">
        <f aca="false">'population updated'!AW225</f>
        <v>786444</v>
      </c>
      <c r="R84" s="29" t="n">
        <f aca="false">'population updated'!AX225</f>
        <v>792366</v>
      </c>
      <c r="S84" s="29" t="n">
        <f aca="false">'population updated'!AY225</f>
        <v>795708</v>
      </c>
      <c r="T84" s="29" t="n">
        <f aca="false">'population updated'!AZ225</f>
        <v>794743</v>
      </c>
      <c r="U84" s="29" t="n">
        <f aca="false">'population updated'!BA225</f>
        <v>793190</v>
      </c>
      <c r="V84" s="29" t="n">
        <f aca="false">'population updated'!BB225</f>
        <v>789632</v>
      </c>
      <c r="W84" s="29" t="n">
        <f aca="false">'population updated'!BC225</f>
        <v>786405</v>
      </c>
      <c r="X84" s="29" t="n">
        <f aca="false">'population updated'!BD225</f>
        <v>782961</v>
      </c>
      <c r="Y84" s="29" t="n">
        <f aca="false">'population updated'!BE225</f>
        <v>781182</v>
      </c>
      <c r="Z84" s="29" t="n">
        <f aca="false">'population updated'!BF225</f>
        <v>776941</v>
      </c>
      <c r="AA84" s="29" t="n">
        <f aca="false">'population updated'!BG225</f>
        <v>774742</v>
      </c>
      <c r="AB84" s="29" t="n">
        <f aca="false">'population updated'!BH225</f>
        <v>775558</v>
      </c>
      <c r="AC84" s="29" t="n">
        <f aca="false">'population updated'!BI225</f>
        <v>775989</v>
      </c>
      <c r="AD84" s="29" t="n">
        <f aca="false">'population updated'!BJ225</f>
        <v>777540</v>
      </c>
      <c r="AE84" s="29" t="n">
        <f aca="false">'population updated'!BK225</f>
        <v>783158</v>
      </c>
      <c r="AF84" s="29" t="n">
        <f aca="false">'population updated'!BL225</f>
        <v>789363</v>
      </c>
      <c r="AG84" s="29" t="n">
        <f aca="false">'population updated'!BM225</f>
        <v>792561</v>
      </c>
      <c r="AH84" s="29" t="n">
        <f aca="false">'population updated'!BN225</f>
        <v>797161</v>
      </c>
      <c r="AI84" s="29" t="n">
        <f aca="false">'population updated'!BO225</f>
        <v>802066</v>
      </c>
      <c r="AJ84" s="29" t="n">
        <f aca="false">'population updated'!BP225</f>
        <v>807314</v>
      </c>
      <c r="AK84" s="29" t="n">
        <f aca="false">'population updated'!BQ225</f>
        <v>812777</v>
      </c>
      <c r="AL84" s="29" t="n">
        <f aca="false">'population updated'!BR225</f>
        <v>818223</v>
      </c>
      <c r="AM84" s="29" t="n">
        <f aca="false">'population updated'!BS225</f>
        <v>823547</v>
      </c>
      <c r="AN84" s="29" t="n">
        <f aca="false">'population updated'!BT225</f>
        <v>828677</v>
      </c>
      <c r="AO84" s="29" t="n">
        <f aca="false">'population updated'!BU225</f>
        <v>833510</v>
      </c>
      <c r="AP84" s="29" t="n">
        <f aca="false">'population updated'!BV225</f>
        <v>838085</v>
      </c>
      <c r="AQ84" s="29" t="n">
        <f aca="false">'population updated'!BW225</f>
        <v>842486</v>
      </c>
      <c r="AR84" s="29" t="n">
        <f aca="false">'population updated'!BX225</f>
        <v>846657</v>
      </c>
      <c r="AS84" s="29"/>
      <c r="AT84" s="29"/>
      <c r="AU84" s="29"/>
      <c r="AV84" s="29"/>
      <c r="AW84" s="29"/>
      <c r="AX84" s="29"/>
      <c r="AY84" s="29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</row>
    <row r="85" customFormat="false" ht="11.25" hidden="false" customHeight="false" outlineLevel="0" collapsed="false">
      <c r="A85" s="24" t="s">
        <v>228</v>
      </c>
      <c r="C85" s="29" t="n">
        <f aca="false">'population updated'!AI226</f>
        <v>754384</v>
      </c>
      <c r="D85" s="29" t="n">
        <f aca="false">'population updated'!AJ226</f>
        <v>750843</v>
      </c>
      <c r="E85" s="29" t="n">
        <f aca="false">'population updated'!AK226</f>
        <v>735174</v>
      </c>
      <c r="F85" s="29" t="n">
        <f aca="false">'population updated'!AL226</f>
        <v>722638</v>
      </c>
      <c r="G85" s="29" t="n">
        <f aca="false">'population updated'!AM226</f>
        <v>716029</v>
      </c>
      <c r="H85" s="29" t="n">
        <f aca="false">'population updated'!AN226</f>
        <v>714105</v>
      </c>
      <c r="I85" s="29" t="n">
        <f aca="false">'population updated'!AO226</f>
        <v>719945</v>
      </c>
      <c r="J85" s="29" t="n">
        <f aca="false">'population updated'!AP226</f>
        <v>732719</v>
      </c>
      <c r="K85" s="29" t="n">
        <f aca="false">'population updated'!AQ226</f>
        <v>748231</v>
      </c>
      <c r="L85" s="29" t="n">
        <f aca="false">'population updated'!AR226</f>
        <v>765027</v>
      </c>
      <c r="M85" s="29" t="n">
        <f aca="false">'population updated'!AS226</f>
        <v>778931</v>
      </c>
      <c r="N85" s="29" t="n">
        <f aca="false">'population updated'!AT226</f>
        <v>789407</v>
      </c>
      <c r="O85" s="29" t="n">
        <f aca="false">'population updated'!AU226</f>
        <v>793758</v>
      </c>
      <c r="P85" s="29" t="n">
        <f aca="false">'population updated'!AV226</f>
        <v>794418</v>
      </c>
      <c r="Q85" s="29" t="n">
        <f aca="false">'population updated'!AW226</f>
        <v>792321</v>
      </c>
      <c r="R85" s="29" t="n">
        <f aca="false">'population updated'!AX226</f>
        <v>793610</v>
      </c>
      <c r="S85" s="29" t="n">
        <f aca="false">'population updated'!AY226</f>
        <v>796665</v>
      </c>
      <c r="T85" s="29" t="n">
        <f aca="false">'population updated'!AZ226</f>
        <v>802590</v>
      </c>
      <c r="U85" s="29" t="n">
        <f aca="false">'population updated'!BA226</f>
        <v>809696</v>
      </c>
      <c r="V85" s="29" t="n">
        <f aca="false">'population updated'!BB226</f>
        <v>817119</v>
      </c>
      <c r="W85" s="29" t="n">
        <f aca="false">'population updated'!BC226</f>
        <v>823025</v>
      </c>
      <c r="X85" s="29" t="n">
        <f aca="false">'population updated'!BD226</f>
        <v>826362</v>
      </c>
      <c r="Y85" s="29" t="n">
        <f aca="false">'population updated'!BE226</f>
        <v>825410</v>
      </c>
      <c r="Z85" s="29" t="n">
        <f aca="false">'population updated'!BF226</f>
        <v>823882</v>
      </c>
      <c r="AA85" s="29" t="n">
        <f aca="false">'population updated'!BG226</f>
        <v>820359</v>
      </c>
      <c r="AB85" s="29" t="n">
        <f aca="false">'population updated'!BH226</f>
        <v>817154</v>
      </c>
      <c r="AC85" s="29" t="n">
        <f aca="false">'population updated'!BI226</f>
        <v>813743</v>
      </c>
      <c r="AD85" s="29" t="n">
        <f aca="false">'population updated'!BJ226</f>
        <v>811988</v>
      </c>
      <c r="AE85" s="29" t="n">
        <f aca="false">'population updated'!BK226</f>
        <v>807781</v>
      </c>
      <c r="AF85" s="29" t="n">
        <f aca="false">'population updated'!BL226</f>
        <v>805605</v>
      </c>
      <c r="AG85" s="29" t="n">
        <f aca="false">'population updated'!BM226</f>
        <v>806430</v>
      </c>
      <c r="AH85" s="29" t="n">
        <f aca="false">'population updated'!BN226</f>
        <v>806866</v>
      </c>
      <c r="AI85" s="29" t="n">
        <f aca="false">'population updated'!BO226</f>
        <v>808424</v>
      </c>
      <c r="AJ85" s="29" t="n">
        <f aca="false">'population updated'!BP226</f>
        <v>814022</v>
      </c>
      <c r="AK85" s="29" t="n">
        <f aca="false">'population updated'!BQ226</f>
        <v>820204</v>
      </c>
      <c r="AL85" s="29" t="n">
        <f aca="false">'population updated'!BR226</f>
        <v>823398</v>
      </c>
      <c r="AM85" s="29" t="n">
        <f aca="false">'population updated'!BS226</f>
        <v>827981</v>
      </c>
      <c r="AN85" s="29" t="n">
        <f aca="false">'population updated'!BT226</f>
        <v>832867</v>
      </c>
      <c r="AO85" s="29" t="n">
        <f aca="false">'population updated'!BU226</f>
        <v>838098</v>
      </c>
      <c r="AP85" s="29" t="n">
        <f aca="false">'population updated'!BV226</f>
        <v>843538</v>
      </c>
      <c r="AQ85" s="29" t="n">
        <f aca="false">'population updated'!BW226</f>
        <v>848964</v>
      </c>
      <c r="AR85" s="29" t="n">
        <f aca="false">'population updated'!BX226</f>
        <v>854273</v>
      </c>
      <c r="AS85" s="29"/>
      <c r="AT85" s="29"/>
      <c r="AU85" s="29"/>
      <c r="AV85" s="29"/>
      <c r="AW85" s="29"/>
      <c r="AX85" s="29"/>
      <c r="AY85" s="29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</row>
    <row r="86" customFormat="false" ht="11.25" hidden="false" customHeight="false" outlineLevel="0" collapsed="false">
      <c r="A86" s="24" t="s">
        <v>229</v>
      </c>
      <c r="C86" s="29" t="n">
        <f aca="false">'population updated'!AI227</f>
        <v>725037</v>
      </c>
      <c r="D86" s="29" t="n">
        <f aca="false">'population updated'!AJ227</f>
        <v>733396</v>
      </c>
      <c r="E86" s="29" t="n">
        <f aca="false">'population updated'!AK227</f>
        <v>753991</v>
      </c>
      <c r="F86" s="29" t="n">
        <f aca="false">'population updated'!AL227</f>
        <v>771242</v>
      </c>
      <c r="G86" s="29" t="n">
        <f aca="false">'population updated'!AM227</f>
        <v>781536</v>
      </c>
      <c r="H86" s="29" t="n">
        <f aca="false">'population updated'!AN227</f>
        <v>783431</v>
      </c>
      <c r="I86" s="29" t="n">
        <f aca="false">'population updated'!AO227</f>
        <v>779935</v>
      </c>
      <c r="J86" s="29" t="n">
        <f aca="false">'population updated'!AP227</f>
        <v>764396</v>
      </c>
      <c r="K86" s="29" t="n">
        <f aca="false">'population updated'!AQ227</f>
        <v>751962</v>
      </c>
      <c r="L86" s="29" t="n">
        <f aca="false">'population updated'!AR227</f>
        <v>745418</v>
      </c>
      <c r="M86" s="29" t="n">
        <f aca="false">'population updated'!AS227</f>
        <v>743527</v>
      </c>
      <c r="N86" s="29" t="n">
        <f aca="false">'population updated'!AT227</f>
        <v>749353</v>
      </c>
      <c r="O86" s="29" t="n">
        <f aca="false">'population updated'!AU227</f>
        <v>762070</v>
      </c>
      <c r="P86" s="29" t="n">
        <f aca="false">'population updated'!AV227</f>
        <v>777509</v>
      </c>
      <c r="Q86" s="29" t="n">
        <f aca="false">'population updated'!AW227</f>
        <v>794212</v>
      </c>
      <c r="R86" s="29" t="n">
        <f aca="false">'population updated'!AX227</f>
        <v>808048</v>
      </c>
      <c r="S86" s="29" t="n">
        <f aca="false">'population updated'!AY227</f>
        <v>818477</v>
      </c>
      <c r="T86" s="29" t="n">
        <f aca="false">'population updated'!AZ227</f>
        <v>822819</v>
      </c>
      <c r="U86" s="29" t="n">
        <f aca="false">'population updated'!BA227</f>
        <v>823492</v>
      </c>
      <c r="V86" s="29" t="n">
        <f aca="false">'population updated'!BB227</f>
        <v>821420</v>
      </c>
      <c r="W86" s="29" t="n">
        <f aca="false">'population updated'!BC227</f>
        <v>822714</v>
      </c>
      <c r="X86" s="29" t="n">
        <f aca="false">'population updated'!BD227</f>
        <v>825766</v>
      </c>
      <c r="Y86" s="29" t="n">
        <f aca="false">'population updated'!BE227</f>
        <v>831673</v>
      </c>
      <c r="Z86" s="29" t="n">
        <f aca="false">'population updated'!BF227</f>
        <v>838745</v>
      </c>
      <c r="AA86" s="29" t="n">
        <f aca="false">'population updated'!BG227</f>
        <v>846128</v>
      </c>
      <c r="AB86" s="29" t="n">
        <f aca="false">'population updated'!BH227</f>
        <v>852008</v>
      </c>
      <c r="AC86" s="29" t="n">
        <f aca="false">'population updated'!BI227</f>
        <v>855337</v>
      </c>
      <c r="AD86" s="29" t="n">
        <f aca="false">'population updated'!BJ227</f>
        <v>854397</v>
      </c>
      <c r="AE86" s="29" t="n">
        <f aca="false">'population updated'!BK227</f>
        <v>852883</v>
      </c>
      <c r="AF86" s="29" t="n">
        <f aca="false">'population updated'!BL227</f>
        <v>849395</v>
      </c>
      <c r="AG86" s="29" t="n">
        <f aca="false">'population updated'!BM227</f>
        <v>846221</v>
      </c>
      <c r="AH86" s="29" t="n">
        <f aca="false">'population updated'!BN227</f>
        <v>842846</v>
      </c>
      <c r="AI86" s="29" t="n">
        <f aca="false">'population updated'!BO227</f>
        <v>841111</v>
      </c>
      <c r="AJ86" s="29" t="n">
        <f aca="false">'population updated'!BP227</f>
        <v>836937</v>
      </c>
      <c r="AK86" s="29" t="n">
        <f aca="false">'population updated'!BQ227</f>
        <v>834778</v>
      </c>
      <c r="AL86" s="29" t="n">
        <f aca="false">'population updated'!BR227</f>
        <v>835608</v>
      </c>
      <c r="AM86" s="29" t="n">
        <f aca="false">'population updated'!BS227</f>
        <v>836051</v>
      </c>
      <c r="AN86" s="29" t="n">
        <f aca="false">'population updated'!BT227</f>
        <v>837611</v>
      </c>
      <c r="AO86" s="29" t="n">
        <f aca="false">'population updated'!BU227</f>
        <v>843185</v>
      </c>
      <c r="AP86" s="29" t="n">
        <f aca="false">'population updated'!BV227</f>
        <v>849343</v>
      </c>
      <c r="AQ86" s="29" t="n">
        <f aca="false">'population updated'!BW227</f>
        <v>852522</v>
      </c>
      <c r="AR86" s="29" t="n">
        <f aca="false">'population updated'!BX227</f>
        <v>857084</v>
      </c>
      <c r="AS86" s="29"/>
      <c r="AT86" s="29"/>
      <c r="AU86" s="29"/>
      <c r="AV86" s="29"/>
      <c r="AW86" s="29"/>
      <c r="AX86" s="29"/>
      <c r="AY86" s="29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</row>
    <row r="87" customFormat="false" ht="11.25" hidden="false" customHeight="false" outlineLevel="0" collapsed="false">
      <c r="A87" s="24" t="s">
        <v>230</v>
      </c>
      <c r="C87" s="29" t="n">
        <f aca="false">'population updated'!AI228</f>
        <v>767179</v>
      </c>
      <c r="D87" s="29" t="n">
        <f aca="false">'population updated'!AJ228</f>
        <v>765590</v>
      </c>
      <c r="E87" s="29" t="n">
        <f aca="false">'population updated'!AK228</f>
        <v>757932</v>
      </c>
      <c r="F87" s="29" t="n">
        <f aca="false">'population updated'!AL228</f>
        <v>750174</v>
      </c>
      <c r="G87" s="29" t="n">
        <f aca="false">'population updated'!AM228</f>
        <v>744068</v>
      </c>
      <c r="H87" s="29" t="n">
        <f aca="false">'population updated'!AN228</f>
        <v>745751</v>
      </c>
      <c r="I87" s="29" t="n">
        <f aca="false">'population updated'!AO228</f>
        <v>754103</v>
      </c>
      <c r="J87" s="29" t="n">
        <f aca="false">'population updated'!AP228</f>
        <v>774595</v>
      </c>
      <c r="K87" s="29" t="n">
        <f aca="false">'population updated'!AQ228</f>
        <v>791769</v>
      </c>
      <c r="L87" s="29" t="n">
        <f aca="false">'population updated'!AR228</f>
        <v>802032</v>
      </c>
      <c r="M87" s="29" t="n">
        <f aca="false">'population updated'!AS228</f>
        <v>803954</v>
      </c>
      <c r="N87" s="29" t="n">
        <f aca="false">'population updated'!AT228</f>
        <v>800514</v>
      </c>
      <c r="O87" s="29" t="n">
        <f aca="false">'population updated'!AU228</f>
        <v>785130</v>
      </c>
      <c r="P87" s="29" t="n">
        <f aca="false">'population updated'!AV228</f>
        <v>772823</v>
      </c>
      <c r="Q87" s="29" t="n">
        <f aca="false">'population updated'!AW228</f>
        <v>766367</v>
      </c>
      <c r="R87" s="29" t="n">
        <f aca="false">'population updated'!AX228</f>
        <v>764523</v>
      </c>
      <c r="S87" s="29" t="n">
        <f aca="false">'population updated'!AY228</f>
        <v>770348</v>
      </c>
      <c r="T87" s="29" t="n">
        <f aca="false">'population updated'!AZ228</f>
        <v>783014</v>
      </c>
      <c r="U87" s="29" t="n">
        <f aca="false">'population updated'!BA228</f>
        <v>798379</v>
      </c>
      <c r="V87" s="29" t="n">
        <f aca="false">'population updated'!BB228</f>
        <v>814991</v>
      </c>
      <c r="W87" s="29" t="n">
        <f aca="false">'population updated'!BC228</f>
        <v>828761</v>
      </c>
      <c r="X87" s="29" t="n">
        <f aca="false">'population updated'!BD228</f>
        <v>839142</v>
      </c>
      <c r="Y87" s="29" t="n">
        <f aca="false">'population updated'!BE228</f>
        <v>843475</v>
      </c>
      <c r="Z87" s="29" t="n">
        <f aca="false">'population updated'!BF228</f>
        <v>844166</v>
      </c>
      <c r="AA87" s="29" t="n">
        <f aca="false">'population updated'!BG228</f>
        <v>842120</v>
      </c>
      <c r="AB87" s="29" t="n">
        <f aca="false">'population updated'!BH228</f>
        <v>843430</v>
      </c>
      <c r="AC87" s="29" t="n">
        <f aca="false">'population updated'!BI228</f>
        <v>846479</v>
      </c>
      <c r="AD87" s="29" t="n">
        <f aca="false">'population updated'!BJ228</f>
        <v>852372</v>
      </c>
      <c r="AE87" s="29" t="n">
        <f aca="false">'population updated'!BK228</f>
        <v>859418</v>
      </c>
      <c r="AF87" s="29" t="n">
        <f aca="false">'population updated'!BL228</f>
        <v>866775</v>
      </c>
      <c r="AG87" s="29" t="n">
        <f aca="false">'population updated'!BM228</f>
        <v>872632</v>
      </c>
      <c r="AH87" s="29" t="n">
        <f aca="false">'population updated'!BN228</f>
        <v>875953</v>
      </c>
      <c r="AI87" s="29" t="n">
        <f aca="false">'population updated'!BO228</f>
        <v>875037</v>
      </c>
      <c r="AJ87" s="29" t="n">
        <f aca="false">'population updated'!BP228</f>
        <v>873547</v>
      </c>
      <c r="AK87" s="29" t="n">
        <f aca="false">'population updated'!BQ228</f>
        <v>870102</v>
      </c>
      <c r="AL87" s="29" t="n">
        <f aca="false">'population updated'!BR228</f>
        <v>866973</v>
      </c>
      <c r="AM87" s="29" t="n">
        <f aca="false">'population updated'!BS228</f>
        <v>863638</v>
      </c>
      <c r="AN87" s="29" t="n">
        <f aca="false">'population updated'!BT228</f>
        <v>861932</v>
      </c>
      <c r="AO87" s="29" t="n">
        <f aca="false">'population updated'!BU228</f>
        <v>857806</v>
      </c>
      <c r="AP87" s="29" t="n">
        <f aca="false">'population updated'!BV228</f>
        <v>855675</v>
      </c>
      <c r="AQ87" s="29" t="n">
        <f aca="false">'population updated'!BW228</f>
        <v>856517</v>
      </c>
      <c r="AR87" s="29" t="n">
        <f aca="false">'population updated'!BX228</f>
        <v>856977</v>
      </c>
      <c r="AS87" s="29"/>
      <c r="AT87" s="29"/>
      <c r="AU87" s="29"/>
      <c r="AV87" s="29"/>
      <c r="AW87" s="29"/>
      <c r="AX87" s="29"/>
      <c r="AY87" s="29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</row>
    <row r="88" customFormat="false" ht="11.25" hidden="false" customHeight="false" outlineLevel="0" collapsed="false">
      <c r="A88" s="24" t="s">
        <v>231</v>
      </c>
      <c r="C88" s="29" t="n">
        <f aca="false">'population updated'!AI229</f>
        <v>711073</v>
      </c>
      <c r="D88" s="29" t="n">
        <f aca="false">'population updated'!AJ229</f>
        <v>725629</v>
      </c>
      <c r="E88" s="29" t="n">
        <f aca="false">'population updated'!AK229</f>
        <v>741102</v>
      </c>
      <c r="F88" s="29" t="n">
        <f aca="false">'population updated'!AL229</f>
        <v>757317</v>
      </c>
      <c r="G88" s="29" t="n">
        <f aca="false">'population updated'!AM229</f>
        <v>769230</v>
      </c>
      <c r="H88" s="29" t="n">
        <f aca="false">'population updated'!AN229</f>
        <v>773523</v>
      </c>
      <c r="I88" s="29" t="n">
        <f aca="false">'population updated'!AO229</f>
        <v>772055</v>
      </c>
      <c r="J88" s="29" t="n">
        <f aca="false">'population updated'!AP229</f>
        <v>764579</v>
      </c>
      <c r="K88" s="29" t="n">
        <f aca="false">'population updated'!AQ229</f>
        <v>756995</v>
      </c>
      <c r="L88" s="29" t="n">
        <f aca="false">'population updated'!AR229</f>
        <v>751044</v>
      </c>
      <c r="M88" s="29" t="n">
        <f aca="false">'population updated'!AS229</f>
        <v>752816</v>
      </c>
      <c r="N88" s="29" t="n">
        <f aca="false">'population updated'!AT229</f>
        <v>761193</v>
      </c>
      <c r="O88" s="29" t="n">
        <f aca="false">'population updated'!AU229</f>
        <v>781605</v>
      </c>
      <c r="P88" s="29" t="n">
        <f aca="false">'population updated'!AV229</f>
        <v>798714</v>
      </c>
      <c r="Q88" s="29" t="n">
        <f aca="false">'population updated'!AW229</f>
        <v>808965</v>
      </c>
      <c r="R88" s="29" t="n">
        <f aca="false">'population updated'!AX229</f>
        <v>810947</v>
      </c>
      <c r="S88" s="29" t="n">
        <f aca="false">'population updated'!AY229</f>
        <v>807597</v>
      </c>
      <c r="T88" s="29" t="n">
        <f aca="false">'population updated'!AZ229</f>
        <v>792420</v>
      </c>
      <c r="U88" s="29" t="n">
        <f aca="false">'population updated'!BA229</f>
        <v>780281</v>
      </c>
      <c r="V88" s="29" t="n">
        <f aca="false">'population updated'!BB229</f>
        <v>773940</v>
      </c>
      <c r="W88" s="29" t="n">
        <f aca="false">'population updated'!BC229</f>
        <v>772166</v>
      </c>
      <c r="X88" s="29" t="n">
        <f aca="false">'population updated'!BD229</f>
        <v>777995</v>
      </c>
      <c r="Y88" s="29" t="n">
        <f aca="false">'population updated'!BE229</f>
        <v>790604</v>
      </c>
      <c r="Z88" s="29" t="n">
        <f aca="false">'population updated'!BF229</f>
        <v>805895</v>
      </c>
      <c r="AA88" s="29" t="n">
        <f aca="false">'population updated'!BG229</f>
        <v>822418</v>
      </c>
      <c r="AB88" s="29" t="n">
        <f aca="false">'population updated'!BH229</f>
        <v>836116</v>
      </c>
      <c r="AC88" s="29" t="n">
        <f aca="false">'population updated'!BI229</f>
        <v>846452</v>
      </c>
      <c r="AD88" s="29" t="n">
        <f aca="false">'population updated'!BJ229</f>
        <v>850790</v>
      </c>
      <c r="AE88" s="29" t="n">
        <f aca="false">'population updated'!BK229</f>
        <v>851512</v>
      </c>
      <c r="AF88" s="29" t="n">
        <f aca="false">'population updated'!BL229</f>
        <v>849519</v>
      </c>
      <c r="AG88" s="29" t="n">
        <f aca="false">'population updated'!BM229</f>
        <v>850857</v>
      </c>
      <c r="AH88" s="29" t="n">
        <f aca="false">'population updated'!BN229</f>
        <v>853926</v>
      </c>
      <c r="AI88" s="29" t="n">
        <f aca="false">'population updated'!BO229</f>
        <v>859815</v>
      </c>
      <c r="AJ88" s="29" t="n">
        <f aca="false">'population updated'!BP229</f>
        <v>866849</v>
      </c>
      <c r="AK88" s="29" t="n">
        <f aca="false">'population updated'!BQ229</f>
        <v>874188</v>
      </c>
      <c r="AL88" s="29" t="n">
        <f aca="false">'population updated'!BR229</f>
        <v>880034</v>
      </c>
      <c r="AM88" s="29" t="n">
        <f aca="false">'population updated'!BS229</f>
        <v>883370</v>
      </c>
      <c r="AN88" s="29" t="n">
        <f aca="false">'population updated'!BT229</f>
        <v>882499</v>
      </c>
      <c r="AO88" s="29" t="n">
        <f aca="false">'population updated'!BU229</f>
        <v>881057</v>
      </c>
      <c r="AP88" s="29" t="n">
        <f aca="false">'population updated'!BV229</f>
        <v>877671</v>
      </c>
      <c r="AQ88" s="29" t="n">
        <f aca="false">'population updated'!BW229</f>
        <v>874603</v>
      </c>
      <c r="AR88" s="29" t="n">
        <f aca="false">'population updated'!BX229</f>
        <v>871331</v>
      </c>
      <c r="AS88" s="29"/>
      <c r="AT88" s="29"/>
      <c r="AU88" s="29"/>
      <c r="AV88" s="29"/>
      <c r="AW88" s="29"/>
      <c r="AX88" s="29"/>
      <c r="AY88" s="29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</row>
    <row r="89" customFormat="false" ht="11.25" hidden="false" customHeight="false" outlineLevel="0" collapsed="false">
      <c r="A89" s="24" t="s">
        <v>232</v>
      </c>
      <c r="C89" s="29" t="n">
        <f aca="false">'population updated'!AI230</f>
        <v>656895</v>
      </c>
      <c r="D89" s="29" t="n">
        <f aca="false">'population updated'!AJ230</f>
        <v>663985</v>
      </c>
      <c r="E89" s="29" t="n">
        <f aca="false">'population updated'!AK230</f>
        <v>673249</v>
      </c>
      <c r="F89" s="29" t="n">
        <f aca="false">'population updated'!AL230</f>
        <v>682068</v>
      </c>
      <c r="G89" s="29" t="n">
        <f aca="false">'population updated'!AM230</f>
        <v>693752</v>
      </c>
      <c r="H89" s="29" t="n">
        <f aca="false">'population updated'!AN230</f>
        <v>710478</v>
      </c>
      <c r="I89" s="29" t="n">
        <f aca="false">'population updated'!AO230</f>
        <v>725079</v>
      </c>
      <c r="J89" s="29" t="n">
        <f aca="false">'population updated'!AP230</f>
        <v>740582</v>
      </c>
      <c r="K89" s="29" t="n">
        <f aca="false">'population updated'!AQ230</f>
        <v>756808</v>
      </c>
      <c r="L89" s="29" t="n">
        <f aca="false">'population updated'!AR230</f>
        <v>768778</v>
      </c>
      <c r="M89" s="29" t="n">
        <f aca="false">'population updated'!AS230</f>
        <v>773209</v>
      </c>
      <c r="N89" s="29" t="n">
        <f aca="false">'population updated'!AT230</f>
        <v>771933</v>
      </c>
      <c r="O89" s="29" t="n">
        <f aca="false">'population updated'!AU230</f>
        <v>764704</v>
      </c>
      <c r="P89" s="29" t="n">
        <f aca="false">'population updated'!AV230</f>
        <v>757368</v>
      </c>
      <c r="Q89" s="29" t="n">
        <f aca="false">'population updated'!AW230</f>
        <v>751644</v>
      </c>
      <c r="R89" s="29" t="n">
        <f aca="false">'population updated'!AX230</f>
        <v>753550</v>
      </c>
      <c r="S89" s="29" t="n">
        <f aca="false">'population updated'!AY230</f>
        <v>761994</v>
      </c>
      <c r="T89" s="29" t="n">
        <f aca="false">'population updated'!AZ230</f>
        <v>782345</v>
      </c>
      <c r="U89" s="29" t="n">
        <f aca="false">'population updated'!BA230</f>
        <v>799401</v>
      </c>
      <c r="V89" s="29" t="n">
        <f aca="false">'population updated'!BB230</f>
        <v>809655</v>
      </c>
      <c r="W89" s="29" t="n">
        <f aca="false">'population updated'!BC230</f>
        <v>811708</v>
      </c>
      <c r="X89" s="29" t="n">
        <f aca="false">'population updated'!BD230</f>
        <v>808471</v>
      </c>
      <c r="Y89" s="29" t="n">
        <f aca="false">'population updated'!BE230</f>
        <v>793524</v>
      </c>
      <c r="Z89" s="29" t="n">
        <f aca="false">'population updated'!BF230</f>
        <v>781572</v>
      </c>
      <c r="AA89" s="29" t="n">
        <f aca="false">'population updated'!BG230</f>
        <v>775368</v>
      </c>
      <c r="AB89" s="29" t="n">
        <f aca="false">'population updated'!BH230</f>
        <v>773678</v>
      </c>
      <c r="AC89" s="29" t="n">
        <f aca="false">'population updated'!BI230</f>
        <v>779526</v>
      </c>
      <c r="AD89" s="29" t="n">
        <f aca="false">'population updated'!BJ230</f>
        <v>792090</v>
      </c>
      <c r="AE89" s="29" t="n">
        <f aca="false">'population updated'!BK230</f>
        <v>807321</v>
      </c>
      <c r="AF89" s="29" t="n">
        <f aca="false">'population updated'!BL230</f>
        <v>823770</v>
      </c>
      <c r="AG89" s="29" t="n">
        <f aca="false">'population updated'!BM230</f>
        <v>837417</v>
      </c>
      <c r="AH89" s="29" t="n">
        <f aca="false">'population updated'!BN230</f>
        <v>847728</v>
      </c>
      <c r="AI89" s="29" t="n">
        <f aca="false">'population updated'!BO230</f>
        <v>852087</v>
      </c>
      <c r="AJ89" s="29" t="n">
        <f aca="false">'population updated'!BP230</f>
        <v>852868</v>
      </c>
      <c r="AK89" s="29" t="n">
        <f aca="false">'population updated'!BQ230</f>
        <v>850953</v>
      </c>
      <c r="AL89" s="29" t="n">
        <f aca="false">'population updated'!BR230</f>
        <v>852351</v>
      </c>
      <c r="AM89" s="29" t="n">
        <f aca="false">'population updated'!BS230</f>
        <v>855458</v>
      </c>
      <c r="AN89" s="29" t="n">
        <f aca="false">'population updated'!BT230</f>
        <v>861361</v>
      </c>
      <c r="AO89" s="29" t="n">
        <f aca="false">'population updated'!BU230</f>
        <v>868401</v>
      </c>
      <c r="AP89" s="29" t="n">
        <f aca="false">'population updated'!BV230</f>
        <v>875751</v>
      </c>
      <c r="AQ89" s="29" t="n">
        <f aca="false">'population updated'!BW230</f>
        <v>881616</v>
      </c>
      <c r="AR89" s="29" t="n">
        <f aca="false">'population updated'!BX230</f>
        <v>884990</v>
      </c>
      <c r="AS89" s="29"/>
      <c r="AT89" s="29"/>
      <c r="AU89" s="29"/>
      <c r="AV89" s="29"/>
      <c r="AW89" s="29"/>
      <c r="AX89" s="29"/>
      <c r="AY89" s="29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</row>
    <row r="90" s="2" customFormat="true" ht="12.75" hidden="false" customHeight="true" outlineLevel="0" collapsed="false">
      <c r="A90" s="24" t="s">
        <v>233</v>
      </c>
      <c r="B90" s="24"/>
      <c r="C90" s="29" t="n">
        <f aca="false">'population updated'!AI231</f>
        <v>606115</v>
      </c>
      <c r="D90" s="29" t="n">
        <f aca="false">'population updated'!AJ231</f>
        <v>626026</v>
      </c>
      <c r="E90" s="29" t="n">
        <f aca="false">'population updated'!AK231</f>
        <v>643808</v>
      </c>
      <c r="F90" s="29" t="n">
        <f aca="false">'population updated'!AL231</f>
        <v>642005</v>
      </c>
      <c r="G90" s="29" t="n">
        <f aca="false">'population updated'!AM231</f>
        <v>645417</v>
      </c>
      <c r="H90" s="29" t="n">
        <f aca="false">'population updated'!AN231</f>
        <v>650762</v>
      </c>
      <c r="I90" s="29" t="n">
        <f aca="false">'population updated'!AO231</f>
        <v>658139</v>
      </c>
      <c r="J90" s="29" t="n">
        <f aca="false">'population updated'!AP231</f>
        <v>667640</v>
      </c>
      <c r="K90" s="29" t="n">
        <f aca="false">'population updated'!AQ231</f>
        <v>676671</v>
      </c>
      <c r="L90" s="29" t="n">
        <f aca="false">'population updated'!AR231</f>
        <v>688517</v>
      </c>
      <c r="M90" s="29" t="n">
        <f aca="false">'population updated'!AS231</f>
        <v>705306</v>
      </c>
      <c r="N90" s="29" t="n">
        <f aca="false">'population updated'!AT231</f>
        <v>719998</v>
      </c>
      <c r="O90" s="29" t="n">
        <f aca="false">'population updated'!AU231</f>
        <v>735590</v>
      </c>
      <c r="P90" s="29" t="n">
        <f aca="false">'population updated'!AV231</f>
        <v>751849</v>
      </c>
      <c r="Q90" s="29" t="n">
        <f aca="false">'population updated'!AW231</f>
        <v>763912</v>
      </c>
      <c r="R90" s="29" t="n">
        <f aca="false">'population updated'!AX231</f>
        <v>768542</v>
      </c>
      <c r="S90" s="29" t="n">
        <f aca="false">'population updated'!AY231</f>
        <v>767522</v>
      </c>
      <c r="T90" s="29" t="n">
        <f aca="false">'population updated'!AZ231</f>
        <v>760632</v>
      </c>
      <c r="U90" s="29" t="n">
        <f aca="false">'population updated'!BA231</f>
        <v>753620</v>
      </c>
      <c r="V90" s="29" t="n">
        <f aca="false">'population updated'!BB231</f>
        <v>748191</v>
      </c>
      <c r="W90" s="29" t="n">
        <f aca="false">'population updated'!BC231</f>
        <v>750273</v>
      </c>
      <c r="X90" s="29" t="n">
        <f aca="false">'population updated'!BD231</f>
        <v>758773</v>
      </c>
      <c r="Y90" s="29" t="n">
        <f aca="false">'population updated'!BE231</f>
        <v>779026</v>
      </c>
      <c r="Z90" s="29" t="n">
        <f aca="false">'population updated'!BF231</f>
        <v>795998</v>
      </c>
      <c r="AA90" s="29" t="n">
        <f aca="false">'population updated'!BG231</f>
        <v>806234</v>
      </c>
      <c r="AB90" s="29" t="n">
        <f aca="false">'population updated'!BH231</f>
        <v>808369</v>
      </c>
      <c r="AC90" s="29" t="n">
        <f aca="false">'population updated'!BI231</f>
        <v>805268</v>
      </c>
      <c r="AD90" s="29" t="n">
        <f aca="false">'population updated'!BJ231</f>
        <v>790630</v>
      </c>
      <c r="AE90" s="29" t="n">
        <f aca="false">'population updated'!BK231</f>
        <v>778948</v>
      </c>
      <c r="AF90" s="29" t="n">
        <f aca="false">'population updated'!BL231</f>
        <v>772943</v>
      </c>
      <c r="AG90" s="29" t="n">
        <f aca="false">'population updated'!BM231</f>
        <v>771402</v>
      </c>
      <c r="AH90" s="29" t="n">
        <f aca="false">'population updated'!BN231</f>
        <v>777310</v>
      </c>
      <c r="AI90" s="29" t="n">
        <f aca="false">'population updated'!BO231</f>
        <v>789856</v>
      </c>
      <c r="AJ90" s="29" t="n">
        <f aca="false">'population updated'!BP231</f>
        <v>805026</v>
      </c>
      <c r="AK90" s="29" t="n">
        <f aca="false">'population updated'!BQ231</f>
        <v>821400</v>
      </c>
      <c r="AL90" s="29" t="n">
        <f aca="false">'population updated'!BR231</f>
        <v>834990</v>
      </c>
      <c r="AM90" s="29" t="n">
        <f aca="false">'population updated'!BS231</f>
        <v>845293</v>
      </c>
      <c r="AN90" s="29" t="n">
        <f aca="false">'population updated'!BT231</f>
        <v>849717</v>
      </c>
      <c r="AO90" s="29" t="n">
        <f aca="false">'population updated'!BU231</f>
        <v>850598</v>
      </c>
      <c r="AP90" s="29" t="n">
        <f aca="false">'population updated'!BV231</f>
        <v>848803</v>
      </c>
      <c r="AQ90" s="29" t="n">
        <f aca="false">'population updated'!BW231</f>
        <v>850293</v>
      </c>
      <c r="AR90" s="29" t="n">
        <f aca="false">'population updated'!BX231</f>
        <v>853485</v>
      </c>
      <c r="AS90" s="29"/>
      <c r="AT90" s="19"/>
      <c r="AU90" s="19"/>
      <c r="AV90" s="19"/>
      <c r="AW90" s="19"/>
      <c r="AX90" s="19"/>
      <c r="AY90" s="19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</row>
    <row r="91" customFormat="false" ht="11.25" hidden="false" customHeight="false" outlineLevel="0" collapsed="false">
      <c r="A91" s="24" t="s">
        <v>48</v>
      </c>
      <c r="C91" s="29" t="n">
        <f aca="false">'population updated'!AI232</f>
        <v>456517</v>
      </c>
      <c r="D91" s="29" t="n">
        <f aca="false">'population updated'!AJ232</f>
        <v>477464</v>
      </c>
      <c r="E91" s="29" t="n">
        <f aca="false">'population updated'!AK232</f>
        <v>499856</v>
      </c>
      <c r="F91" s="29" t="n">
        <f aca="false">'population updated'!AL232</f>
        <v>536751</v>
      </c>
      <c r="G91" s="29" t="n">
        <f aca="false">'population updated'!AM232</f>
        <v>570409</v>
      </c>
      <c r="H91" s="29" t="n">
        <f aca="false">'population updated'!AN232</f>
        <v>593531</v>
      </c>
      <c r="I91" s="29" t="n">
        <f aca="false">'population updated'!AO232</f>
        <v>613417</v>
      </c>
      <c r="J91" s="29" t="n">
        <f aca="false">'population updated'!AP232</f>
        <v>631223</v>
      </c>
      <c r="K91" s="29" t="n">
        <f aca="false">'population updated'!AQ232</f>
        <v>630120</v>
      </c>
      <c r="L91" s="29" t="n">
        <f aca="false">'population updated'!AR232</f>
        <v>634039</v>
      </c>
      <c r="M91" s="29" t="n">
        <f aca="false">'population updated'!AS232</f>
        <v>639784</v>
      </c>
      <c r="N91" s="29" t="n">
        <f aca="false">'population updated'!AT232</f>
        <v>647503</v>
      </c>
      <c r="O91" s="29" t="n">
        <f aca="false">'population updated'!AU232</f>
        <v>657287</v>
      </c>
      <c r="P91" s="29" t="n">
        <f aca="false">'population updated'!AV232</f>
        <v>666569</v>
      </c>
      <c r="Q91" s="29" t="n">
        <f aca="false">'population updated'!AW232</f>
        <v>678588</v>
      </c>
      <c r="R91" s="29" t="n">
        <f aca="false">'population updated'!AX232</f>
        <v>695424</v>
      </c>
      <c r="S91" s="29" t="n">
        <f aca="false">'population updated'!AY232</f>
        <v>710195</v>
      </c>
      <c r="T91" s="29" t="n">
        <f aca="false">'population updated'!AZ232</f>
        <v>725848</v>
      </c>
      <c r="U91" s="29" t="n">
        <f aca="false">'population updated'!BA232</f>
        <v>742091</v>
      </c>
      <c r="V91" s="29" t="n">
        <f aca="false">'population updated'!BB232</f>
        <v>754206</v>
      </c>
      <c r="W91" s="29" t="n">
        <f aca="false">'population updated'!BC232</f>
        <v>759022</v>
      </c>
      <c r="X91" s="29" t="n">
        <f aca="false">'population updated'!BD232</f>
        <v>758261</v>
      </c>
      <c r="Y91" s="29" t="n">
        <f aca="false">'population updated'!BE232</f>
        <v>751753</v>
      </c>
      <c r="Z91" s="29" t="n">
        <f aca="false">'population updated'!BF232</f>
        <v>745112</v>
      </c>
      <c r="AA91" s="29" t="n">
        <f aca="false">'population updated'!BG232</f>
        <v>740031</v>
      </c>
      <c r="AB91" s="29" t="n">
        <f aca="false">'population updated'!BH232</f>
        <v>742316</v>
      </c>
      <c r="AC91" s="29" t="n">
        <f aca="false">'population updated'!BI232</f>
        <v>750872</v>
      </c>
      <c r="AD91" s="29" t="n">
        <f aca="false">'population updated'!BJ232</f>
        <v>770970</v>
      </c>
      <c r="AE91" s="29" t="n">
        <f aca="false">'population updated'!BK232</f>
        <v>787809</v>
      </c>
      <c r="AF91" s="29" t="n">
        <f aca="false">'population updated'!BL232</f>
        <v>798010</v>
      </c>
      <c r="AG91" s="29" t="n">
        <f aca="false">'population updated'!BM232</f>
        <v>800264</v>
      </c>
      <c r="AH91" s="29" t="n">
        <f aca="false">'population updated'!BN232</f>
        <v>797366</v>
      </c>
      <c r="AI91" s="29" t="n">
        <f aca="false">'population updated'!BO232</f>
        <v>783187</v>
      </c>
      <c r="AJ91" s="29" t="n">
        <f aca="false">'population updated'!BP232</f>
        <v>771911</v>
      </c>
      <c r="AK91" s="29" t="n">
        <f aca="false">'population updated'!BQ232</f>
        <v>766206</v>
      </c>
      <c r="AL91" s="29" t="n">
        <f aca="false">'population updated'!BR232</f>
        <v>764887</v>
      </c>
      <c r="AM91" s="29" t="n">
        <f aca="false">'population updated'!BS232</f>
        <v>770886</v>
      </c>
      <c r="AN91" s="29" t="n">
        <f aca="false">'population updated'!BT232</f>
        <v>783422</v>
      </c>
      <c r="AO91" s="29" t="n">
        <f aca="false">'population updated'!BU232</f>
        <v>798524</v>
      </c>
      <c r="AP91" s="29" t="n">
        <f aca="false">'population updated'!BV232</f>
        <v>814806</v>
      </c>
      <c r="AQ91" s="29" t="n">
        <f aca="false">'population updated'!BW232</f>
        <v>828335</v>
      </c>
      <c r="AR91" s="29" t="n">
        <f aca="false">'population updated'!BX232</f>
        <v>838628</v>
      </c>
      <c r="AS91" s="29"/>
    </row>
    <row r="92" s="2" customFormat="true" ht="11.25" hidden="false" customHeight="false" outlineLevel="0" collapsed="false">
      <c r="A92" s="69" t="s">
        <v>33</v>
      </c>
      <c r="B92" s="69"/>
      <c r="C92" s="19" t="n">
        <f aca="false">SUM(C82:C91)</f>
        <v>6787093</v>
      </c>
      <c r="D92" s="19" t="n">
        <f aca="false">SUM(D82:D91)</f>
        <v>6872158</v>
      </c>
      <c r="E92" s="19" t="n">
        <f aca="false">SUM(E82:E91)</f>
        <v>6957388</v>
      </c>
      <c r="F92" s="19" t="n">
        <f aca="false">SUM(F82:F91)</f>
        <v>7037742</v>
      </c>
      <c r="G92" s="19" t="n">
        <f aca="false">SUM(G82:G91)</f>
        <v>7118102</v>
      </c>
      <c r="H92" s="19" t="n">
        <f aca="false">SUM(H82:H91)</f>
        <v>7190335</v>
      </c>
      <c r="I92" s="19" t="n">
        <f aca="false">SUM(I82:I91)</f>
        <v>7258250</v>
      </c>
      <c r="J92" s="19" t="n">
        <f aca="false">SUM(J82:J91)</f>
        <v>7320546</v>
      </c>
      <c r="K92" s="19" t="n">
        <f aca="false">SUM(K82:K91)</f>
        <v>7363500</v>
      </c>
      <c r="L92" s="19" t="n">
        <f aca="false">SUM(L82:L91)</f>
        <v>7407449</v>
      </c>
      <c r="M92" s="19" t="n">
        <f aca="false">SUM(M82:M91)</f>
        <v>7453991</v>
      </c>
      <c r="N92" s="19" t="n">
        <f aca="false">SUM(N82:N91)</f>
        <v>7499199</v>
      </c>
      <c r="O92" s="19" t="n">
        <f aca="false">SUM(O82:O91)</f>
        <v>7542534</v>
      </c>
      <c r="P92" s="19" t="n">
        <f aca="false">SUM(P82:P91)</f>
        <v>7582857</v>
      </c>
      <c r="Q92" s="19" t="n">
        <f aca="false">SUM(Q82:Q91)</f>
        <v>7621201</v>
      </c>
      <c r="R92" s="19" t="n">
        <f aca="false">SUM(R82:R91)</f>
        <v>7663262</v>
      </c>
      <c r="S92" s="19" t="n">
        <f aca="false">SUM(S82:S91)</f>
        <v>7701666</v>
      </c>
      <c r="T92" s="19" t="n">
        <f aca="false">SUM(T82:T91)</f>
        <v>7737287</v>
      </c>
      <c r="U92" s="19" t="n">
        <f aca="false">SUM(U82:U91)</f>
        <v>7774377</v>
      </c>
      <c r="V92" s="19" t="n">
        <f aca="false">SUM(V82:V91)</f>
        <v>7807374</v>
      </c>
      <c r="W92" s="19" t="n">
        <f aca="false">SUM(W82:W91)</f>
        <v>7836276</v>
      </c>
      <c r="X92" s="19" t="n">
        <f aca="false">SUM(X82:X91)</f>
        <v>7864952</v>
      </c>
      <c r="Y92" s="19" t="n">
        <f aca="false">SUM(Y82:Y91)</f>
        <v>7890316</v>
      </c>
      <c r="Z92" s="19" t="n">
        <f aca="false">SUM(Z82:Z91)</f>
        <v>7916861</v>
      </c>
      <c r="AA92" s="19" t="n">
        <f aca="false">SUM(AA82:AA91)</f>
        <v>7943635</v>
      </c>
      <c r="AB92" s="19" t="n">
        <f aca="false">SUM(AB82:AB91)</f>
        <v>7973519</v>
      </c>
      <c r="AC92" s="19" t="n">
        <f aca="false">SUM(AC82:AC91)</f>
        <v>8008490</v>
      </c>
      <c r="AD92" s="19" t="n">
        <f aca="false">SUM(AD82:AD91)</f>
        <v>8045648</v>
      </c>
      <c r="AE92" s="19" t="n">
        <f aca="false">SUM(AE82:AE91)</f>
        <v>8083793</v>
      </c>
      <c r="AF92" s="19" t="n">
        <f aca="false">SUM(AF82:AF91)</f>
        <v>8120384</v>
      </c>
      <c r="AG92" s="19" t="n">
        <f aca="false">SUM(AG82:AG91)</f>
        <v>8152640</v>
      </c>
      <c r="AH92" s="19" t="n">
        <f aca="false">SUM(AH82:AH91)</f>
        <v>8183517</v>
      </c>
      <c r="AI92" s="19" t="n">
        <f aca="false">SUM(AI82:AI91)</f>
        <v>8204930</v>
      </c>
      <c r="AJ92" s="19" t="n">
        <f aca="false">SUM(AJ82:AJ91)</f>
        <v>8230129</v>
      </c>
      <c r="AK92" s="19" t="n">
        <f aca="false">SUM(AK82:AK91)</f>
        <v>8259885</v>
      </c>
      <c r="AL92" s="19" t="n">
        <f aca="false">SUM(AL82:AL91)</f>
        <v>8292746</v>
      </c>
      <c r="AM92" s="19" t="n">
        <f aca="false">SUM(AM82:AM91)</f>
        <v>8328857</v>
      </c>
      <c r="AN92" s="19" t="n">
        <f aca="false">SUM(AN82:AN91)</f>
        <v>8366333</v>
      </c>
      <c r="AO92" s="19" t="n">
        <f aca="false">SUM(AO82:AO91)</f>
        <v>8404268</v>
      </c>
      <c r="AP92" s="19" t="n">
        <f aca="false">SUM(AP82:AP91)</f>
        <v>8440840</v>
      </c>
      <c r="AQ92" s="19" t="n">
        <f aca="false">SUM(AQ82:AQ91)</f>
        <v>8475863</v>
      </c>
      <c r="AR92" s="19" t="n">
        <f aca="false">SUM(AR82:AR91)</f>
        <v>8506662</v>
      </c>
      <c r="AS92" s="19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</row>
    <row r="93" customFormat="false" ht="11.2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</row>
    <row r="94" customFormat="false" ht="22.5" hidden="false" customHeight="false" outlineLevel="0" collapsed="false">
      <c r="A94" s="69" t="s">
        <v>265</v>
      </c>
      <c r="B94" s="6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</row>
    <row r="95" customFormat="false" ht="11.25" hidden="false" customHeight="false" outlineLevel="0" collapsed="false">
      <c r="A95" s="24" t="s">
        <v>225</v>
      </c>
      <c r="C95" s="37" t="n">
        <f aca="false">C69/C82*100</f>
        <v>4.33700911259225</v>
      </c>
      <c r="D95" s="37" t="n">
        <f aca="false">C95*(1+(D108-C108)/C108)</f>
        <v>3.99398922708851</v>
      </c>
      <c r="E95" s="37" t="n">
        <f aca="false">D95*(1+(E108-D108)/D108)</f>
        <v>3.97596482809025</v>
      </c>
      <c r="F95" s="37" t="n">
        <f aca="false">E95*(1+(F108-E108)/E108)</f>
        <v>3.94737537023684</v>
      </c>
      <c r="G95" s="37" t="n">
        <f aca="false">F95*(1+(G108-F108)/F108)</f>
        <v>3.91769016553677</v>
      </c>
      <c r="H95" s="37" t="n">
        <f aca="false">G95*(1+(H108-G108)/G108)</f>
        <v>3.89102453116691</v>
      </c>
      <c r="I95" s="37" t="n">
        <f aca="false">H95*(1+(I108-H108)/H108)</f>
        <v>3.86875923749056</v>
      </c>
      <c r="J95" s="37" t="n">
        <f aca="false">I95*(1+(J108-I108)/I108)</f>
        <v>3.85096091221011</v>
      </c>
      <c r="K95" s="37" t="n">
        <f aca="false">J95*(1+(K108-J108)/J108)</f>
        <v>3.83713394699423</v>
      </c>
      <c r="L95" s="37" t="n">
        <f aca="false">K95*(1+(L108-K108)/K108)</f>
        <v>3.82660343455755</v>
      </c>
      <c r="M95" s="37" t="n">
        <f aca="false">L95*(1+(M108-L108)/L108)</f>
        <v>3.81869784396232</v>
      </c>
      <c r="N95" s="37" t="n">
        <f aca="false">M95*(1+(N108-M108)/M108)</f>
        <v>3.81282580683066</v>
      </c>
      <c r="O95" s="37" t="n">
        <f aca="false">N95*(1+(O108-N108)/N108)</f>
        <v>3.80849918036737</v>
      </c>
      <c r="P95" s="37" t="n">
        <f aca="false">O95*(1+(P108-O108)/O108)</f>
        <v>3.80533069697394</v>
      </c>
      <c r="Q95" s="37" t="n">
        <f aca="false">P95*(1+(Q108-P108)/P108)</f>
        <v>3.80302114034288</v>
      </c>
      <c r="R95" s="37" t="n">
        <f aca="false">Q95*(1+(R108-Q108)/Q108)</f>
        <v>3.80134359365193</v>
      </c>
      <c r="S95" s="37" t="n">
        <f aca="false">R95*(1+(S108-R108)/R108)</f>
        <v>3.80012829605239</v>
      </c>
      <c r="T95" s="37" t="n">
        <f aca="false">S95*(1+(T108-S108)/S108)</f>
        <v>3.79924953306946</v>
      </c>
      <c r="U95" s="37" t="n">
        <f aca="false">T95*(1+(U108-T108)/T108)</f>
        <v>3.79861492599374</v>
      </c>
      <c r="V95" s="37" t="n">
        <f aca="false">U95*(1+(V108-U108)/U108)</f>
        <v>3.7981569934088</v>
      </c>
      <c r="W95" s="37" t="n">
        <f aca="false">V95*(1+(W108-V108)/V108)</f>
        <v>3.79782666449466</v>
      </c>
      <c r="X95" s="37" t="n">
        <f aca="false">W95*(1+(X108-W108)/W108)</f>
        <v>3.79758837935418</v>
      </c>
      <c r="Y95" s="37" t="n">
        <f aca="false">X95*(1+(Y108-X108)/X108)</f>
        <v>3.79741643561057</v>
      </c>
      <c r="Z95" s="37" t="n">
        <f aca="false">Y95*(1+(Z108-Y108)/Y108)</f>
        <v>3.79729229069749</v>
      </c>
      <c r="AA95" s="37" t="n">
        <f aca="false">Z95*(1+(AA108-Z108)/Z108)</f>
        <v>3.79720258464001</v>
      </c>
      <c r="AB95" s="37" t="n">
        <f aca="false">AA95*(1+(AB108-AA108)/AA108)</f>
        <v>3.79713769920642</v>
      </c>
      <c r="AC95" s="37" t="n">
        <f aca="false">AB95*(1+(AC108-AB108)/AB108)</f>
        <v>3.79709071257114</v>
      </c>
      <c r="AD95" s="37" t="n">
        <f aca="false">AC95*(1+(AD108-AC108)/AC108)</f>
        <v>3.79705664349361</v>
      </c>
      <c r="AE95" s="37" t="n">
        <f aca="false">AD95*(1+(AE108-AD108)/AD108)</f>
        <v>3.79703190622774</v>
      </c>
      <c r="AF95" s="37" t="n">
        <f aca="false">AE95*(1+(AF108-AE108)/AE108)</f>
        <v>3.79701391814557</v>
      </c>
      <c r="AG95" s="37" t="n">
        <f aca="false">AF95*(1+(AG108-AF108)/AF108)</f>
        <v>3.79700081765927</v>
      </c>
      <c r="AH95" s="37" t="n">
        <f aca="false">AG95*(1+(AH108-AG108)/AG108)</f>
        <v>3.79699126160336</v>
      </c>
      <c r="AI95" s="37" t="n">
        <f aca="false">AH95*(1+(AI108-AH108)/AH108)</f>
        <v>3.79698427975361</v>
      </c>
      <c r="AJ95" s="37" t="n">
        <f aca="false">AI95*(1+(AJ108-AI108)/AI108)</f>
        <v>3.7969791703767</v>
      </c>
      <c r="AK95" s="37" t="n">
        <f aca="false">AJ95*(1+(AK108-AJ108)/AJ108)</f>
        <v>3.79697542521977</v>
      </c>
      <c r="AL95" s="37" t="n">
        <f aca="false">AK95*(1+(AL108-AK108)/AK108)</f>
        <v>3.7969726756144</v>
      </c>
      <c r="AM95" s="37" t="n">
        <f aca="false">AL95*(1+(AM108-AL108)/AL108)</f>
        <v>3.79697065372263</v>
      </c>
      <c r="AN95" s="37" t="n">
        <f aca="false">AM95*(1+(AN108-AM108)/AM108)</f>
        <v>3.79696916464449</v>
      </c>
      <c r="AO95" s="37" t="n">
        <f aca="false">AN95*(1+(AO108-AN108)/AN108)</f>
        <v>3.79696806632026</v>
      </c>
      <c r="AP95" s="37" t="n">
        <f aca="false">AO95*(1+(AP108-AO108)/AO108)</f>
        <v>3.79696725503101</v>
      </c>
      <c r="AQ95" s="37" t="n">
        <f aca="false">AP95*(1+(AQ108-AP108)/AP108)</f>
        <v>3.79696665492315</v>
      </c>
      <c r="AR95" s="37" t="n">
        <f aca="false">AQ95*(1+(AR108-AQ108)/AQ108)</f>
        <v>3.79696621042912</v>
      </c>
      <c r="AS95" s="37"/>
      <c r="AT95" s="37"/>
    </row>
    <row r="96" customFormat="false" ht="11.25" hidden="false" customHeight="false" outlineLevel="0" collapsed="false">
      <c r="A96" s="24" t="s">
        <v>226</v>
      </c>
      <c r="C96" s="37" t="n">
        <f aca="false">C70/C83*100</f>
        <v>8.97092121171765</v>
      </c>
      <c r="D96" s="37" t="n">
        <f aca="false">C96*(1+(D109-C109)/C109)</f>
        <v>7.69984000676588</v>
      </c>
      <c r="E96" s="37" t="n">
        <f aca="false">D96*(1+(E109-D109)/D109)</f>
        <v>7.8805327474408</v>
      </c>
      <c r="F96" s="37" t="n">
        <f aca="false">E96*(1+(F109-E109)/E109)</f>
        <v>7.91963751678166</v>
      </c>
      <c r="G96" s="37" t="n">
        <f aca="false">F96*(1+(G109-F109)/F109)</f>
        <v>7.90480221347537</v>
      </c>
      <c r="H96" s="37" t="n">
        <f aca="false">G96*(1+(H109-G109)/G109)</f>
        <v>7.8733017246248</v>
      </c>
      <c r="I96" s="37" t="n">
        <f aca="false">H96*(1+(I109-H109)/H109)</f>
        <v>7.84017797314798</v>
      </c>
      <c r="J96" s="37" t="n">
        <f aca="false">I96*(1+(J109-I109)/I109)</f>
        <v>7.81083877515701</v>
      </c>
      <c r="K96" s="37" t="n">
        <f aca="false">J96*(1+(K109-J109)/J109)</f>
        <v>7.7866593002763</v>
      </c>
      <c r="L96" s="37" t="n">
        <f aca="false">K96*(1+(L109-K109)/K109)</f>
        <v>7.76744112541598</v>
      </c>
      <c r="M96" s="37" t="n">
        <f aca="false">L96*(1+(M109-L109)/L109)</f>
        <v>7.75246688170627</v>
      </c>
      <c r="N96" s="37" t="n">
        <f aca="false">M96*(1+(N109-M109)/M109)</f>
        <v>7.74093269850543</v>
      </c>
      <c r="O96" s="37" t="n">
        <f aca="false">N96*(1+(O109-N109)/N109)</f>
        <v>7.73210932674636</v>
      </c>
      <c r="P96" s="37" t="n">
        <f aca="false">O96*(1+(P109-O109)/O109)</f>
        <v>7.72538840317037</v>
      </c>
      <c r="Q96" s="37" t="n">
        <f aca="false">P96*(1+(Q109-P109)/P109)</f>
        <v>7.72028287365803</v>
      </c>
      <c r="R96" s="37" t="n">
        <f aca="false">Q96*(1+(R109-Q109)/Q109)</f>
        <v>7.71641142354247</v>
      </c>
      <c r="S96" s="37" t="n">
        <f aca="false">R96*(1+(S109-R109)/R109)</f>
        <v>7.71347934410005</v>
      </c>
      <c r="T96" s="37" t="n">
        <f aca="false">S96*(1+(T109-S109)/S109)</f>
        <v>7.71126062075777</v>
      </c>
      <c r="U96" s="37" t="n">
        <f aca="false">T96*(1+(U109-T109)/T109)</f>
        <v>7.70958275640683</v>
      </c>
      <c r="V96" s="37" t="n">
        <f aca="false">U96*(1+(V109-U109)/U109)</f>
        <v>7.70831450881871</v>
      </c>
      <c r="W96" s="37" t="n">
        <f aca="false">V96*(1+(W109-V109)/V109)</f>
        <v>7.70735623182538</v>
      </c>
      <c r="X96" s="37" t="n">
        <f aca="false">W96*(1+(X109-W109)/W109)</f>
        <v>7.7066323778815</v>
      </c>
      <c r="Y96" s="37" t="n">
        <f aca="false">X96*(1+(Y109-X109)/X109)</f>
        <v>7.70608572945107</v>
      </c>
      <c r="Z96" s="37" t="n">
        <f aca="false">Y96*(1+(Z109-Y109)/Y109)</f>
        <v>7.70567298508784</v>
      </c>
      <c r="AA96" s="37" t="n">
        <f aca="false">Z96*(1+(AA109-Z109)/Z109)</f>
        <v>7.70536139426755</v>
      </c>
      <c r="AB96" s="37" t="n">
        <f aca="false">AA96*(1+(AB109-AA109)/AA109)</f>
        <v>7.70512619807802</v>
      </c>
      <c r="AC96" s="37" t="n">
        <f aca="false">AB96*(1+(AC109-AB109)/AB109)</f>
        <v>7.70494868615638</v>
      </c>
      <c r="AD96" s="37" t="n">
        <f aca="false">AC96*(1+(AD109-AC109)/AC109)</f>
        <v>7.70481472335872</v>
      </c>
      <c r="AE96" s="37" t="n">
        <f aca="false">AD96*(1+(AE109-AD109)/AD109)</f>
        <v>7.70471363367661</v>
      </c>
      <c r="AF96" s="37" t="n">
        <f aca="false">AE96*(1+(AF109-AE109)/AE109)</f>
        <v>7.70463735540848</v>
      </c>
      <c r="AG96" s="37" t="n">
        <f aca="false">AF96*(1+(AG109-AF109)/AF109)</f>
        <v>7.7045798020403</v>
      </c>
      <c r="AH96" s="37" t="n">
        <f aca="false">AG96*(1+(AH109-AG109)/AG109)</f>
        <v>7.70453637898033</v>
      </c>
      <c r="AI96" s="37" t="n">
        <f aca="false">AH96*(1+(AI109-AH109)/AH109)</f>
        <v>7.70450361828677</v>
      </c>
      <c r="AJ96" s="37" t="n">
        <f aca="false">AI96*(1+(AJ109-AI109)/AI109)</f>
        <v>7.70447890267015</v>
      </c>
      <c r="AK96" s="37" t="n">
        <f aca="false">AJ96*(1+(AK109-AJ109)/AJ109)</f>
        <v>7.70446025700849</v>
      </c>
      <c r="AL96" s="37" t="n">
        <f aca="false">AK96*(1+(AL109-AK109)/AK109)</f>
        <v>7.70444619089679</v>
      </c>
      <c r="AM96" s="37" t="n">
        <f aca="false">AL96*(1+(AM109-AL109)/AL109)</f>
        <v>7.70443557976134</v>
      </c>
      <c r="AN96" s="37" t="n">
        <f aca="false">AM96*(1+(AN109-AM109)/AM109)</f>
        <v>7.70442757510755</v>
      </c>
      <c r="AO96" s="37" t="n">
        <f aca="false">AN96*(1+(AO109-AN109)/AN109)</f>
        <v>7.70442153677129</v>
      </c>
      <c r="AP96" s="37" t="n">
        <f aca="false">AO96*(1+(AP109-AO109)/AO109)</f>
        <v>7.70441698178533</v>
      </c>
      <c r="AQ96" s="37" t="n">
        <f aca="false">AP96*(1+(AQ109-AP109)/AP109)</f>
        <v>7.70441354578964</v>
      </c>
      <c r="AR96" s="37" t="n">
        <f aca="false">AQ96*(1+(AR109-AQ109)/AQ109)</f>
        <v>7.70441095391092</v>
      </c>
      <c r="AS96" s="37"/>
      <c r="AT96" s="37"/>
    </row>
    <row r="97" customFormat="false" ht="11.25" hidden="false" customHeight="false" outlineLevel="0" collapsed="false">
      <c r="A97" s="24" t="s">
        <v>227</v>
      </c>
      <c r="C97" s="37" t="n">
        <f aca="false">C71/C84*100</f>
        <v>7.86542099161744</v>
      </c>
      <c r="D97" s="37" t="n">
        <f aca="false">C97*(1+(D110-C110)/C110)</f>
        <v>7.24689807602648</v>
      </c>
      <c r="E97" s="37" t="n">
        <f aca="false">D97*(1+(E110-D110)/D110)</f>
        <v>7.06156869925769</v>
      </c>
      <c r="F97" s="37" t="n">
        <f aca="false">E97*(1+(F110-E110)/E110)</f>
        <v>6.94218647368253</v>
      </c>
      <c r="G97" s="37" t="n">
        <f aca="false">F97*(1+(G110-F110)/F110)</f>
        <v>6.85693638765639</v>
      </c>
      <c r="H97" s="37" t="n">
        <f aca="false">G97*(1+(H110-G110)/G110)</f>
        <v>6.79211128561926</v>
      </c>
      <c r="I97" s="37" t="n">
        <f aca="false">H97*(1+(I110-H110)/H110)</f>
        <v>6.74133247555271</v>
      </c>
      <c r="J97" s="37" t="n">
        <f aca="false">I97*(1+(J110-I110)/I110)</f>
        <v>6.7011678981487</v>
      </c>
      <c r="K97" s="37" t="n">
        <f aca="false">J97*(1+(K110-J110)/J110)</f>
        <v>6.6694055084374</v>
      </c>
      <c r="L97" s="37" t="n">
        <f aca="false">K97*(1+(L110-K110)/K110)</f>
        <v>6.64439761467726</v>
      </c>
      <c r="M97" s="37" t="n">
        <f aca="false">L97*(1+(M110-L110)/L110)</f>
        <v>6.62481964203626</v>
      </c>
      <c r="N97" s="37" t="n">
        <f aca="false">M97*(1+(N110-M110)/M110)</f>
        <v>6.60957962159602</v>
      </c>
      <c r="O97" s="37" t="n">
        <f aca="false">N97*(1+(O110-N110)/N110)</f>
        <v>6.59777747497428</v>
      </c>
      <c r="P97" s="37" t="n">
        <f aca="false">O97*(1+(P110-O110)/O110)</f>
        <v>6.58867844343575</v>
      </c>
      <c r="Q97" s="37" t="n">
        <f aca="false">P97*(1+(Q110-P110)/P110)</f>
        <v>6.58168986111845</v>
      </c>
      <c r="R97" s="37" t="n">
        <f aca="false">Q97*(1+(R110-Q110)/Q110)</f>
        <v>6.5763391025637</v>
      </c>
      <c r="S97" s="37" t="n">
        <f aca="false">R97*(1+(S110-R110)/R110)</f>
        <v>6.5722529981897</v>
      </c>
      <c r="T97" s="37" t="n">
        <f aca="false">S97*(1+(T110-S110)/S110)</f>
        <v>6.56913934817364</v>
      </c>
      <c r="U97" s="37" t="n">
        <f aca="false">T97*(1+(U110-T110)/T110)</f>
        <v>6.56677091422474</v>
      </c>
      <c r="V97" s="37" t="n">
        <f aca="false">U97*(1+(V110-U110)/U110)</f>
        <v>6.56497196065969</v>
      </c>
      <c r="W97" s="37" t="n">
        <f aca="false">V97*(1+(W110-V110)/V110)</f>
        <v>6.56360719640183</v>
      </c>
      <c r="X97" s="37" t="n">
        <f aca="false">W97*(1+(X110-W110)/W110)</f>
        <v>6.5625728498015</v>
      </c>
      <c r="Y97" s="37" t="n">
        <f aca="false">X97*(1+(Y110-X110)/X110)</f>
        <v>6.56178956342348</v>
      </c>
      <c r="Z97" s="37" t="n">
        <f aca="false">Y97*(1+(Z110-Y110)/Y110)</f>
        <v>6.56119679800436</v>
      </c>
      <c r="AA97" s="37" t="n">
        <f aca="false">Z97*(1+(AA110-Z110)/Z110)</f>
        <v>6.5607484619218</v>
      </c>
      <c r="AB97" s="37" t="n">
        <f aca="false">AA97*(1+(AB110-AA110)/AA110)</f>
        <v>6.56040952037614</v>
      </c>
      <c r="AC97" s="37" t="n">
        <f aca="false">AB97*(1+(AC110-AB110)/AB110)</f>
        <v>6.56015337851353</v>
      </c>
      <c r="AD97" s="37" t="n">
        <f aca="false">AC97*(1+(AD110-AC110)/AC110)</f>
        <v>6.55995987034635</v>
      </c>
      <c r="AE97" s="37" t="n">
        <f aca="false">AD97*(1+(AE110-AD110)/AD110)</f>
        <v>6.55981371846717</v>
      </c>
      <c r="AF97" s="37" t="n">
        <f aca="false">AE97*(1+(AF110-AE110)/AE110)</f>
        <v>6.55970335757407</v>
      </c>
      <c r="AG97" s="37" t="n">
        <f aca="false">AF97*(1+(AG110-AF110)/AF110)</f>
        <v>6.55962003787367</v>
      </c>
      <c r="AH97" s="37" t="n">
        <f aca="false">AG97*(1+(AH110-AG110)/AG110)</f>
        <v>6.55955714301765</v>
      </c>
      <c r="AI97" s="37" t="n">
        <f aca="false">AH97*(1+(AI110-AH110)/AH110)</f>
        <v>6.55950967200825</v>
      </c>
      <c r="AJ97" s="37" t="n">
        <f aca="false">AI97*(1+(AJ110-AI110)/AI110)</f>
        <v>6.55947384613195</v>
      </c>
      <c r="AK97" s="37" t="n">
        <f aca="false">AJ97*(1+(AK110-AJ110)/AJ110)</f>
        <v>6.55944681104615</v>
      </c>
      <c r="AL97" s="37" t="n">
        <f aca="false">AK97*(1+(AL110-AK110)/AK110)</f>
        <v>6.55942641116985</v>
      </c>
      <c r="AM97" s="37" t="n">
        <f aca="false">AL97*(1+(AM110-AL110)/AL110)</f>
        <v>6.5594110189455</v>
      </c>
      <c r="AN97" s="37" t="n">
        <f aca="false">AM97*(1+(AN110-AM110)/AM110)</f>
        <v>6.5593994056991</v>
      </c>
      <c r="AO97" s="37" t="n">
        <f aca="false">AN97*(1+(AO110-AN110)/AN110)</f>
        <v>6.55939064400855</v>
      </c>
      <c r="AP97" s="37" t="n">
        <f aca="false">AO97*(1+(AP110-AO110)/AO110)</f>
        <v>6.55938403392126</v>
      </c>
      <c r="AQ97" s="37" t="n">
        <f aca="false">AP97*(1+(AQ110-AP110)/AP110)</f>
        <v>6.55937904721263</v>
      </c>
      <c r="AR97" s="37" t="n">
        <f aca="false">AQ97*(1+(AR110-AQ110)/AQ110)</f>
        <v>6.55937528528544</v>
      </c>
      <c r="AS97" s="37"/>
      <c r="AT97" s="37"/>
    </row>
    <row r="98" customFormat="false" ht="11.25" hidden="false" customHeight="false" outlineLevel="0" collapsed="false">
      <c r="A98" s="24" t="s">
        <v>228</v>
      </c>
      <c r="C98" s="37" t="n">
        <f aca="false">C72/C85*100</f>
        <v>6.42518088268109</v>
      </c>
      <c r="D98" s="37" t="n">
        <f aca="false">C98*(1+(D111-C111)/C111)</f>
        <v>5.21854626264498</v>
      </c>
      <c r="E98" s="37" t="n">
        <f aca="false">D98*(1+(E111-D111)/D111)</f>
        <v>5.26021903716577</v>
      </c>
      <c r="F98" s="37" t="n">
        <f aca="false">E98*(1+(F111-E111)/E111)</f>
        <v>5.25072799627705</v>
      </c>
      <c r="G98" s="37" t="n">
        <f aca="false">F98*(1+(G111-F111)/F111)</f>
        <v>5.21865252536288</v>
      </c>
      <c r="H98" s="37" t="n">
        <f aca="false">G98*(1+(H111-G111)/G111)</f>
        <v>5.17923478286521</v>
      </c>
      <c r="I98" s="37" t="n">
        <f aca="false">H98*(1+(I111-H111)/H111)</f>
        <v>5.14017365214093</v>
      </c>
      <c r="J98" s="37" t="n">
        <f aca="false">I98*(1+(J111-I111)/I111)</f>
        <v>5.10497928278707</v>
      </c>
      <c r="K98" s="37" t="n">
        <f aca="false">J98*(1+(K111-J111)/J111)</f>
        <v>5.07490400043472</v>
      </c>
      <c r="L98" s="37" t="n">
        <f aca="false">K98*(1+(L111-K111)/K111)</f>
        <v>5.05004173693784</v>
      </c>
      <c r="M98" s="37" t="n">
        <f aca="false">L98*(1+(M111-L111)/L111)</f>
        <v>5.0299431241658</v>
      </c>
      <c r="N98" s="37" t="n">
        <f aca="false">M98*(1+(N111-M111)/M111)</f>
        <v>5.0139502331398</v>
      </c>
      <c r="O98" s="37" t="n">
        <f aca="false">N98*(1+(O111-N111)/N111)</f>
        <v>5.00137075660544</v>
      </c>
      <c r="P98" s="37" t="n">
        <f aca="false">O98*(1+(P111-O111)/O111)</f>
        <v>4.99156176034373</v>
      </c>
      <c r="Q98" s="37" t="n">
        <f aca="false">P98*(1+(Q111-P111)/P111)</f>
        <v>4.98396378937059</v>
      </c>
      <c r="R98" s="37" t="n">
        <f aca="false">Q98*(1+(R111-Q111)/Q111)</f>
        <v>4.97810880756794</v>
      </c>
      <c r="S98" s="37" t="n">
        <f aca="false">R98*(1+(S111-R111)/R111)</f>
        <v>4.97361527595495</v>
      </c>
      <c r="T98" s="37" t="n">
        <f aca="false">S98*(1+(T111-S111)/S111)</f>
        <v>4.97017773279728</v>
      </c>
      <c r="U98" s="37" t="n">
        <f aca="false">T98*(1+(U111-T111)/T111)</f>
        <v>4.9675548021963</v>
      </c>
      <c r="V98" s="37" t="n">
        <f aca="false">U98*(1+(V111-U111)/U111)</f>
        <v>4.96555759929001</v>
      </c>
      <c r="W98" s="37" t="n">
        <f aca="false">V98*(1+(W111-V111)/V111)</f>
        <v>4.96403940826926</v>
      </c>
      <c r="X98" s="37" t="n">
        <f aca="false">W98*(1+(X111-W111)/W111)</f>
        <v>4.96288692083416</v>
      </c>
      <c r="Y98" s="37" t="n">
        <f aca="false">X98*(1+(Y111-X111)/X111)</f>
        <v>4.96201302250464</v>
      </c>
      <c r="Z98" s="37" t="n">
        <f aca="false">Y98*(1+(Z111-Y111)/Y111)</f>
        <v>4.96135097587533</v>
      </c>
      <c r="AA98" s="37" t="n">
        <f aca="false">Z98*(1+(AA111-Z111)/Z111)</f>
        <v>4.96084979970399</v>
      </c>
      <c r="AB98" s="37" t="n">
        <f aca="false">AA98*(1+(AB111-AA111)/AA111)</f>
        <v>4.96047063818217</v>
      </c>
      <c r="AC98" s="37" t="n">
        <f aca="false">AB98*(1+(AC111-AB111)/AB111)</f>
        <v>4.9601839318618</v>
      </c>
      <c r="AD98" s="37" t="n">
        <f aca="false">AC98*(1+(AD111-AC111)/AC111)</f>
        <v>4.95996722732352</v>
      </c>
      <c r="AE98" s="37" t="n">
        <f aca="false">AD98*(1+(AE111-AD111)/AD111)</f>
        <v>4.95980348984532</v>
      </c>
      <c r="AF98" s="37" t="n">
        <f aca="false">AE98*(1+(AF111-AE111)/AE111)</f>
        <v>4.95967980869223</v>
      </c>
      <c r="AG98" s="37" t="n">
        <f aca="false">AF98*(1+(AG111-AF111)/AF111)</f>
        <v>4.95958640679703</v>
      </c>
      <c r="AH98" s="37" t="n">
        <f aca="false">AG98*(1+(AH111-AG111)/AG111)</f>
        <v>4.95951588518451</v>
      </c>
      <c r="AI98" s="37" t="n">
        <f aca="false">AH98*(1+(AI111-AH111)/AH111)</f>
        <v>4.95946264767393</v>
      </c>
      <c r="AJ98" s="37" t="n">
        <f aca="false">AI98*(1+(AJ111-AI111)/AI111)</f>
        <v>4.95942246357264</v>
      </c>
      <c r="AK98" s="37" t="n">
        <f aca="false">AJ98*(1+(AK111-AJ111)/AJ111)</f>
        <v>4.95939213571198</v>
      </c>
      <c r="AL98" s="37" t="n">
        <f aca="false">AK98*(1+(AL111-AK111)/AK111)</f>
        <v>4.95936924872833</v>
      </c>
      <c r="AM98" s="37" t="n">
        <f aca="false">AL98*(1+(AM111-AL111)/AL111)</f>
        <v>4.95935197836518</v>
      </c>
      <c r="AN98" s="37" t="n">
        <f aca="false">AM98*(1+(AN111-AM111)/AM111)</f>
        <v>4.95933894711147</v>
      </c>
      <c r="AO98" s="37" t="n">
        <f aca="false">AN98*(1+(AO111-AN111)/AN111)</f>
        <v>4.95932911498447</v>
      </c>
      <c r="AP98" s="37" t="n">
        <f aca="false">AO98*(1+(AP111-AO111)/AO111)</f>
        <v>4.95932169694333</v>
      </c>
      <c r="AQ98" s="37" t="n">
        <f aca="false">AP98*(1+(AQ111-AP111)/AP111)</f>
        <v>4.95931610046612</v>
      </c>
      <c r="AR98" s="37" t="n">
        <f aca="false">AQ98*(1+(AR111-AQ111)/AQ111)</f>
        <v>4.95931187838375</v>
      </c>
      <c r="AS98" s="37"/>
      <c r="AT98" s="37"/>
    </row>
    <row r="99" customFormat="false" ht="11.25" hidden="false" customHeight="false" outlineLevel="0" collapsed="false">
      <c r="A99" s="24" t="s">
        <v>229</v>
      </c>
      <c r="C99" s="37" t="n">
        <f aca="false">C73/C86*100</f>
        <v>5.56694018731899</v>
      </c>
      <c r="D99" s="37" t="n">
        <f aca="false">C99*(1+(D112-C112)/C112)</f>
        <v>5.49492653906299</v>
      </c>
      <c r="E99" s="37" t="n">
        <f aca="false">D99*(1+(E112-D112)/D112)</f>
        <v>4.77002534491504</v>
      </c>
      <c r="F99" s="37" t="n">
        <f aca="false">E99*(1+(F112-E112)/E112)</f>
        <v>4.62898452706679</v>
      </c>
      <c r="G99" s="37" t="n">
        <f aca="false">F99*(1+(G112-F112)/F112)</f>
        <v>4.57728214780107</v>
      </c>
      <c r="H99" s="37" t="n">
        <f aca="false">G99*(1+(H112-G112)/G112)</f>
        <v>4.53652135157308</v>
      </c>
      <c r="I99" s="37" t="n">
        <f aca="false">H99*(1+(I112-H112)/H112)</f>
        <v>4.49827454639578</v>
      </c>
      <c r="J99" s="37" t="n">
        <f aca="false">I99*(1+(J112-I112)/I112)</f>
        <v>4.46364794831848</v>
      </c>
      <c r="K99" s="37" t="n">
        <f aca="false">J99*(1+(K112-J112)/J112)</f>
        <v>4.43376098532914</v>
      </c>
      <c r="L99" s="37" t="n">
        <f aca="false">K99*(1+(L112-K112)/K112)</f>
        <v>4.40885533627928</v>
      </c>
      <c r="M99" s="37" t="n">
        <f aca="false">L99*(1+(M112-L112)/L112)</f>
        <v>4.38860322028297</v>
      </c>
      <c r="N99" s="37" t="n">
        <f aca="false">M99*(1+(N112-M112)/M112)</f>
        <v>4.37241901675581</v>
      </c>
      <c r="O99" s="37" t="n">
        <f aca="false">N99*(1+(O112-N112)/N112)</f>
        <v>4.35964848051699</v>
      </c>
      <c r="P99" s="37" t="n">
        <f aca="false">O99*(1+(P112-O112)/O112)</f>
        <v>4.34966647523178</v>
      </c>
      <c r="Q99" s="37" t="n">
        <f aca="false">P99*(1+(Q112-P112)/P112)</f>
        <v>4.34192013657466</v>
      </c>
      <c r="R99" s="37" t="n">
        <f aca="false">Q99*(1+(R112-Q112)/Q112)</f>
        <v>4.33594217854157</v>
      </c>
      <c r="S99" s="37" t="n">
        <f aca="false">R99*(1+(S112-R112)/R112)</f>
        <v>4.33134902742913</v>
      </c>
      <c r="T99" s="37" t="n">
        <f aca="false">S99*(1+(T112-S112)/S112)</f>
        <v>4.32783208370183</v>
      </c>
      <c r="U99" s="37" t="n">
        <f aca="false">T99*(1+(U112-T112)/T112)</f>
        <v>4.32514661512256</v>
      </c>
      <c r="V99" s="37" t="n">
        <f aca="false">U99*(1+(V112-U112)/U112)</f>
        <v>4.32310059341891</v>
      </c>
      <c r="W99" s="37" t="n">
        <f aca="false">V99*(1+(W112-V112)/V112)</f>
        <v>4.32154455296703</v>
      </c>
      <c r="X99" s="37" t="n">
        <f aca="false">W99*(1+(X112-W112)/W112)</f>
        <v>4.32036287646477</v>
      </c>
      <c r="Y99" s="37" t="n">
        <f aca="false">X99*(1+(Y112-X112)/X112)</f>
        <v>4.31946656197952</v>
      </c>
      <c r="Z99" s="37" t="n">
        <f aca="false">Y99*(1+(Z112-Y112)/Y112)</f>
        <v>4.31878735779907</v>
      </c>
      <c r="AA99" s="37" t="n">
        <f aca="false">Z99*(1+(AA112-Z112)/Z112)</f>
        <v>4.31827308406693</v>
      </c>
      <c r="AB99" s="37" t="n">
        <f aca="false">AA99*(1+(AB112-AA112)/AA112)</f>
        <v>4.31788394574927</v>
      </c>
      <c r="AC99" s="37" t="n">
        <f aca="false">AB99*(1+(AC112-AB112)/AB112)</f>
        <v>4.3175896530521</v>
      </c>
      <c r="AD99" s="37" t="n">
        <f aca="false">AC99*(1+(AD112-AC112)/AC112)</f>
        <v>4.31736718799922</v>
      </c>
      <c r="AE99" s="37" t="n">
        <f aca="false">AD99*(1+(AE112-AD112)/AD112)</f>
        <v>4.31719908149575</v>
      </c>
      <c r="AF99" s="37" t="n">
        <f aca="false">AE99*(1+(AF112-AE112)/AE112)</f>
        <v>4.3170720898305</v>
      </c>
      <c r="AG99" s="37" t="n">
        <f aca="false">AF99*(1+(AG112-AF112)/AF112)</f>
        <v>4.3169761814404</v>
      </c>
      <c r="AH99" s="37" t="n">
        <f aca="false">AG99*(1+(AH112-AG112)/AG112)</f>
        <v>4.31690376329933</v>
      </c>
      <c r="AI99" s="37" t="n">
        <f aca="false">AH99*(1+(AI112-AH112)/AH112)</f>
        <v>4.31684909154898</v>
      </c>
      <c r="AJ99" s="37" t="n">
        <f aca="false">AI99*(1+(AJ112-AI112)/AI112)</f>
        <v>4.31680782328617</v>
      </c>
      <c r="AK99" s="37" t="n">
        <f aca="false">AJ99*(1+(AK112-AJ112)/AJ112)</f>
        <v>4.31677667618969</v>
      </c>
      <c r="AL99" s="37" t="n">
        <f aca="false">AK99*(1+(AL112-AK112)/AK112)</f>
        <v>4.3167531703443</v>
      </c>
      <c r="AM99" s="37" t="n">
        <f aca="false">AL99*(1+(AM112-AL112)/AL112)</f>
        <v>4.3167354326009</v>
      </c>
      <c r="AN99" s="37" t="n">
        <f aca="false">AM99*(1+(AN112-AM112)/AM112)</f>
        <v>4.31672204844243</v>
      </c>
      <c r="AO99" s="37" t="n">
        <f aca="false">AN99*(1+(AO112-AN112)/AN112)</f>
        <v>4.31671194989329</v>
      </c>
      <c r="AP99" s="37" t="n">
        <f aca="false">AO99*(1+(AP112-AO112)/AO112)</f>
        <v>4.31670433074788</v>
      </c>
      <c r="AQ99" s="37" t="n">
        <f aca="false">AP99*(1+(AQ112-AP112)/AP112)</f>
        <v>4.31669858248842</v>
      </c>
      <c r="AR99" s="37" t="n">
        <f aca="false">AQ99*(1+(AR112-AQ112)/AQ112)</f>
        <v>4.31669424586057</v>
      </c>
      <c r="AS99" s="37"/>
      <c r="AT99" s="37"/>
    </row>
    <row r="100" customFormat="false" ht="11.25" hidden="false" customHeight="false" outlineLevel="0" collapsed="false">
      <c r="A100" s="24" t="s">
        <v>230</v>
      </c>
      <c r="C100" s="37" t="n">
        <f aca="false">C74/C87*100</f>
        <v>4.83572507994972</v>
      </c>
      <c r="D100" s="37" t="n">
        <f aca="false">C100*(1+(D113-C113)/C113)</f>
        <v>4.27832529318531</v>
      </c>
      <c r="E100" s="37" t="n">
        <f aca="false">D100*(1+(E113-D113)/D113)</f>
        <v>3.73017669333731</v>
      </c>
      <c r="F100" s="37" t="n">
        <f aca="false">E100*(1+(F113-E113)/E113)</f>
        <v>3.59755517663278</v>
      </c>
      <c r="G100" s="37" t="n">
        <f aca="false">F100*(1+(G113-F113)/F113)</f>
        <v>3.5485359743612</v>
      </c>
      <c r="H100" s="37" t="n">
        <f aca="false">G100*(1+(H113-G113)/G113)</f>
        <v>3.51510978998949</v>
      </c>
      <c r="I100" s="37" t="n">
        <f aca="false">H100*(1+(I113-H113)/H113)</f>
        <v>3.48572174996754</v>
      </c>
      <c r="J100" s="37" t="n">
        <f aca="false">I100*(1+(J113-I113)/I113)</f>
        <v>3.45953332277036</v>
      </c>
      <c r="K100" s="37" t="n">
        <f aca="false">J100*(1+(K113-J113)/J113)</f>
        <v>3.43697098570876</v>
      </c>
      <c r="L100" s="37" t="n">
        <f aca="false">K100*(1+(L113-K113)/K113)</f>
        <v>3.41814440149864</v>
      </c>
      <c r="M100" s="37" t="n">
        <f aca="false">L100*(1+(M113-L113)/L113)</f>
        <v>3.40280963456638</v>
      </c>
      <c r="N100" s="37" t="n">
        <f aca="false">M100*(1+(N113-M113)/M113)</f>
        <v>3.39053730599074</v>
      </c>
      <c r="O100" s="37" t="n">
        <f aca="false">N100*(1+(O113-N113)/N113)</f>
        <v>3.3808424842714</v>
      </c>
      <c r="P100" s="37" t="n">
        <f aca="false">O100*(1+(P113-O113)/O113)</f>
        <v>3.37325791201764</v>
      </c>
      <c r="Q100" s="37" t="n">
        <f aca="false">P100*(1+(Q113-P113)/P113)</f>
        <v>3.36736803705994</v>
      </c>
      <c r="R100" s="37" t="n">
        <f aca="false">Q100*(1+(R113-Q113)/Q113)</f>
        <v>3.36282031661179</v>
      </c>
      <c r="S100" s="37" t="n">
        <f aca="false">R100*(1+(S113-R113)/R113)</f>
        <v>3.35932461923216</v>
      </c>
      <c r="T100" s="37" t="n">
        <f aca="false">S100*(1+(T113-S113)/S113)</f>
        <v>3.3566470961184</v>
      </c>
      <c r="U100" s="37" t="n">
        <f aca="false">T100*(1+(U113-T113)/T113)</f>
        <v>3.35460204740058</v>
      </c>
      <c r="V100" s="37" t="n">
        <f aca="false">U100*(1+(V113-U113)/U113)</f>
        <v>3.35304361844875</v>
      </c>
      <c r="W100" s="37" t="n">
        <f aca="false">V100*(1+(W113-V113)/V113)</f>
        <v>3.35185819626697</v>
      </c>
      <c r="X100" s="37" t="n">
        <f aca="false">W100*(1+(X113-W113)/W113)</f>
        <v>3.35095784489819</v>
      </c>
      <c r="Y100" s="37" t="n">
        <f aca="false">X100*(1+(Y113-X113)/X113)</f>
        <v>3.35027484001938</v>
      </c>
      <c r="Z100" s="37" t="n">
        <f aca="false">Y100*(1+(Z113-Y113)/Y113)</f>
        <v>3.34975722769133</v>
      </c>
      <c r="AA100" s="37" t="n">
        <f aca="false">Z100*(1+(AA113-Z113)/Z113)</f>
        <v>3.34936527637756</v>
      </c>
      <c r="AB100" s="37" t="n">
        <f aca="false">AA100*(1+(AB113-AA113)/AA113)</f>
        <v>3.3490686776153</v>
      </c>
      <c r="AC100" s="37" t="n">
        <f aca="false">AB100*(1+(AC113-AB113)/AB113)</f>
        <v>3.34884435786299</v>
      </c>
      <c r="AD100" s="37" t="n">
        <f aca="false">AC100*(1+(AD113-AC113)/AC113)</f>
        <v>3.34867478023735</v>
      </c>
      <c r="AE100" s="37" t="n">
        <f aca="false">AD100*(1+(AE113-AD113)/AD113)</f>
        <v>3.3485466337417</v>
      </c>
      <c r="AF100" s="37" t="n">
        <f aca="false">AE100*(1+(AF113-AE113)/AE113)</f>
        <v>3.34844982596862</v>
      </c>
      <c r="AG100" s="37" t="n">
        <f aca="false">AF100*(1+(AG113-AF113)/AF113)</f>
        <v>3.34837671168902</v>
      </c>
      <c r="AH100" s="37" t="n">
        <f aca="false">AG100*(1+(AH113-AG113)/AG113)</f>
        <v>3.34832150372195</v>
      </c>
      <c r="AI100" s="37" t="n">
        <f aca="false">AH100*(1+(AI113-AH113)/AH113)</f>
        <v>3.34827982401635</v>
      </c>
      <c r="AJ100" s="37" t="n">
        <f aca="false">AI100*(1+(AJ113-AI113)/AI113)</f>
        <v>3.34824836219247</v>
      </c>
      <c r="AK100" s="37" t="n">
        <f aca="false">AJ100*(1+(AK113-AJ113)/AJ113)</f>
        <v>3.34822461620163</v>
      </c>
      <c r="AL100" s="37" t="n">
        <f aca="false">AK100*(1+(AL113-AK113)/AK113)</f>
        <v>3.34820669559223</v>
      </c>
      <c r="AM100" s="37" t="n">
        <f aca="false">AL100*(1+(AM113-AL113)/AL113)</f>
        <v>3.34819317241517</v>
      </c>
      <c r="AN100" s="37" t="n">
        <f aca="false">AM100*(1+(AN113-AM113)/AM113)</f>
        <v>3.34818296832422</v>
      </c>
      <c r="AO100" s="37" t="n">
        <f aca="false">AN100*(1+(AO113-AN113)/AN113)</f>
        <v>3.34817526914137</v>
      </c>
      <c r="AP100" s="37" t="n">
        <f aca="false">AO100*(1+(AP113-AO113)/AO113)</f>
        <v>3.34816946024124</v>
      </c>
      <c r="AQ100" s="37" t="n">
        <f aca="false">AP100*(1+(AQ113-AP113)/AP113)</f>
        <v>3.34816507770342</v>
      </c>
      <c r="AR100" s="37" t="n">
        <f aca="false">AQ100*(1+(AR113-AQ113)/AQ113)</f>
        <v>3.34816177139891</v>
      </c>
      <c r="AS100" s="37"/>
      <c r="AT100" s="37"/>
    </row>
    <row r="101" customFormat="false" ht="11.25" hidden="false" customHeight="false" outlineLevel="0" collapsed="false">
      <c r="A101" s="24" t="s">
        <v>231</v>
      </c>
      <c r="C101" s="37" t="n">
        <f aca="false">C75/C88*100</f>
        <v>4.35890709086623</v>
      </c>
      <c r="D101" s="37" t="n">
        <f aca="false">C101*(1+(D114-C114)/C114)</f>
        <v>3.80795756976136</v>
      </c>
      <c r="E101" s="37" t="n">
        <f aca="false">D101*(1+(E114-D114)/D114)</f>
        <v>3.53054189986385</v>
      </c>
      <c r="F101" s="37" t="n">
        <f aca="false">E101*(1+(F114-E114)/E114)</f>
        <v>3.46398037324884</v>
      </c>
      <c r="G101" s="37" t="n">
        <f aca="false">F101*(1+(G114-F114)/F114)</f>
        <v>3.43486057264022</v>
      </c>
      <c r="H101" s="37" t="n">
        <f aca="false">G101*(1+(H114-G114)/G114)</f>
        <v>3.41125350714522</v>
      </c>
      <c r="I101" s="37" t="n">
        <f aca="false">H101*(1+(I114-H114)/H114)</f>
        <v>3.38923898797006</v>
      </c>
      <c r="J101" s="37" t="n">
        <f aca="false">I101*(1+(J114-I114)/I114)</f>
        <v>3.3693449282502</v>
      </c>
      <c r="K101" s="37" t="n">
        <f aca="false">J101*(1+(K114-J114)/J114)</f>
        <v>3.35216044858727</v>
      </c>
      <c r="L101" s="37" t="n">
        <f aca="false">K101*(1+(L114-K114)/K114)</f>
        <v>3.33782126539979</v>
      </c>
      <c r="M101" s="37" t="n">
        <f aca="false">L101*(1+(M114-L114)/L114)</f>
        <v>3.32614744370273</v>
      </c>
      <c r="N101" s="37" t="n">
        <f aca="false">M101*(1+(N114-M114)/M114)</f>
        <v>3.31680967594161</v>
      </c>
      <c r="O101" s="37" t="n">
        <f aca="false">N101*(1+(O114-N114)/N114)</f>
        <v>3.30943615907496</v>
      </c>
      <c r="P101" s="37" t="n">
        <f aca="false">O101*(1+(P114-O114)/O114)</f>
        <v>3.30366950946277</v>
      </c>
      <c r="Q101" s="37" t="n">
        <f aca="false">P101*(1+(Q114-P114)/P114)</f>
        <v>3.29919250421877</v>
      </c>
      <c r="R101" s="37" t="n">
        <f aca="false">Q101*(1+(R114-Q114)/Q114)</f>
        <v>3.29573638689599</v>
      </c>
      <c r="S101" s="37" t="n">
        <f aca="false">R101*(1+(S114-R114)/R114)</f>
        <v>3.2930801909962</v>
      </c>
      <c r="T101" s="37" t="n">
        <f aca="false">S101*(1+(T114-S114)/S114)</f>
        <v>3.29104593727174</v>
      </c>
      <c r="U101" s="37" t="n">
        <f aca="false">T101*(1+(U114-T114)/T114)</f>
        <v>3.28949236294106</v>
      </c>
      <c r="V101" s="37" t="n">
        <f aca="false">U101*(1+(V114-U114)/U114)</f>
        <v>3.28830855742433</v>
      </c>
      <c r="W101" s="37" t="n">
        <f aca="false">V101*(1+(W114-V114)/V114)</f>
        <v>3.28740815208619</v>
      </c>
      <c r="X101" s="37" t="n">
        <f aca="false">W101*(1+(X114-W114)/W114)</f>
        <v>3.2867243128563</v>
      </c>
      <c r="Y101" s="37" t="n">
        <f aca="false">X101*(1+(Y114-X114)/X114)</f>
        <v>3.28620557611882</v>
      </c>
      <c r="Z101" s="37" t="n">
        <f aca="false">Y101*(1+(Z114-Y114)/Y114)</f>
        <v>3.2858124676078</v>
      </c>
      <c r="AA101" s="37" t="n">
        <f aca="false">Z101*(1+(AA114-Z114)/Z114)</f>
        <v>3.28551480289279</v>
      </c>
      <c r="AB101" s="37" t="n">
        <f aca="false">AA101*(1+(AB114-AA114)/AA114)</f>
        <v>3.28528955838715</v>
      </c>
      <c r="AC101" s="37" t="n">
        <f aca="false">AB101*(1+(AC114-AB114)/AB114)</f>
        <v>3.28511920771355</v>
      </c>
      <c r="AD101" s="37" t="n">
        <f aca="false">AC101*(1+(AD114-AC114)/AC114)</f>
        <v>3.28499043084843</v>
      </c>
      <c r="AE101" s="37" t="n">
        <f aca="false">AD101*(1+(AE114-AD114)/AD114)</f>
        <v>3.28489311799288</v>
      </c>
      <c r="AF101" s="37" t="n">
        <f aca="false">AE101*(1+(AF114-AE114)/AE114)</f>
        <v>3.284819604188</v>
      </c>
      <c r="AG101" s="37" t="n">
        <f aca="false">AF101*(1+(AG114-AF114)/AF114)</f>
        <v>3.28476408323744</v>
      </c>
      <c r="AH101" s="37" t="n">
        <f aca="false">AG101*(1+(AH114-AG114)/AG114)</f>
        <v>3.28472216016136</v>
      </c>
      <c r="AI101" s="37" t="n">
        <f aca="false">AH101*(1+(AI114-AH114)/AH114)</f>
        <v>3.28469051019229</v>
      </c>
      <c r="AJ101" s="37" t="n">
        <f aca="false">AI101*(1+(AJ114-AI114)/AI114)</f>
        <v>3.28466661941557</v>
      </c>
      <c r="AK101" s="37" t="n">
        <f aca="false">AJ101*(1+(AK114-AJ114)/AJ114)</f>
        <v>3.28464858779411</v>
      </c>
      <c r="AL101" s="37" t="n">
        <f aca="false">AK101*(1+(AL114-AK114)/AK114)</f>
        <v>3.28463497975055</v>
      </c>
      <c r="AM101" s="37" t="n">
        <f aca="false">AL101*(1+(AM114-AL114)/AL114)</f>
        <v>3.28462471093515</v>
      </c>
      <c r="AN101" s="37" t="n">
        <f aca="false">AM101*(1+(AN114-AM114)/AM114)</f>
        <v>3.28461696248492</v>
      </c>
      <c r="AO101" s="37" t="n">
        <f aca="false">AN101*(1+(AO114-AN114)/AN114)</f>
        <v>3.28461111614237</v>
      </c>
      <c r="AP101" s="37" t="n">
        <f aca="false">AO101*(1+(AP114-AO114)/AO114)</f>
        <v>3.28460670518579</v>
      </c>
      <c r="AQ101" s="37" t="n">
        <f aca="false">AP101*(1+(AQ114-AP114)/AP114)</f>
        <v>3.28460337733443</v>
      </c>
      <c r="AR101" s="37" t="n">
        <f aca="false">AQ101*(1+(AR114-AQ114)/AQ114)</f>
        <v>3.28460086671678</v>
      </c>
      <c r="AS101" s="37"/>
      <c r="AT101" s="37"/>
    </row>
    <row r="102" customFormat="false" ht="11.25" hidden="false" customHeight="false" outlineLevel="0" collapsed="false">
      <c r="A102" s="24" t="s">
        <v>232</v>
      </c>
      <c r="C102" s="37" t="n">
        <f aca="false">C76/C89*100</f>
        <v>4.20473830048103</v>
      </c>
      <c r="D102" s="37" t="n">
        <f aca="false">C102*(1+(D115-C115)/C115)</f>
        <v>3.44604198554405</v>
      </c>
      <c r="E102" s="37" t="n">
        <f aca="false">D102*(1+(E115-D115)/D115)</f>
        <v>3.57300738895975</v>
      </c>
      <c r="F102" s="37" t="n">
        <f aca="false">E102*(1+(F115-E115)/E115)</f>
        <v>3.60260017009851</v>
      </c>
      <c r="G102" s="37" t="n">
        <f aca="false">F102*(1+(G115-F115)/F115)</f>
        <v>3.59426767656867</v>
      </c>
      <c r="H102" s="37" t="n">
        <f aca="false">G102*(1+(H115-G115)/G115)</f>
        <v>3.57217463635157</v>
      </c>
      <c r="I102" s="37" t="n">
        <f aca="false">H102*(1+(I115-H115)/H115)</f>
        <v>3.54671103633159</v>
      </c>
      <c r="J102" s="37" t="n">
        <f aca="false">I102*(1+(J115-I115)/I115)</f>
        <v>3.52236993138828</v>
      </c>
      <c r="K102" s="37" t="n">
        <f aca="false">J102*(1+(K115-J115)/J115)</f>
        <v>3.50093248491556</v>
      </c>
      <c r="L102" s="37" t="n">
        <f aca="false">K102*(1+(L115-K115)/K115)</f>
        <v>3.48289054457275</v>
      </c>
      <c r="M102" s="37" t="n">
        <f aca="false">L102*(1+(M115-L115)/L115)</f>
        <v>3.46813349747928</v>
      </c>
      <c r="N102" s="37" t="n">
        <f aca="false">M102*(1+(N115-M115)/M115)</f>
        <v>3.45629465978011</v>
      </c>
      <c r="O102" s="37" t="n">
        <f aca="false">N102*(1+(O115-N115)/N115)</f>
        <v>3.44692712274578</v>
      </c>
      <c r="P102" s="37" t="n">
        <f aca="false">O102*(1+(P115-O115)/O115)</f>
        <v>3.43959009454592</v>
      </c>
      <c r="Q102" s="37" t="n">
        <f aca="false">P102*(1+(Q115-P115)/P115)</f>
        <v>3.43388751119877</v>
      </c>
      <c r="R102" s="37" t="n">
        <f aca="false">Q102*(1+(R115-Q115)/Q115)</f>
        <v>3.42948147210977</v>
      </c>
      <c r="S102" s="37" t="n">
        <f aca="false">R102*(1+(S115-R115)/R115)</f>
        <v>3.42609292031152</v>
      </c>
      <c r="T102" s="37" t="n">
        <f aca="false">S102*(1+(T115-S115)/S115)</f>
        <v>3.42349639876545</v>
      </c>
      <c r="U102" s="37" t="n">
        <f aca="false">T102*(1+(U115-T115)/T115)</f>
        <v>3.42151256794131</v>
      </c>
      <c r="V102" s="37" t="n">
        <f aca="false">U102*(1+(V115-U115)/U115)</f>
        <v>3.42000039229939</v>
      </c>
      <c r="W102" s="37" t="n">
        <f aca="false">V102*(1+(W115-V115)/V115)</f>
        <v>3.41884990838598</v>
      </c>
      <c r="X102" s="37" t="n">
        <f aca="false">W102*(1+(X115-W115)/W115)</f>
        <v>3.41797594268111</v>
      </c>
      <c r="Y102" s="37" t="n">
        <f aca="false">X102*(1+(Y115-X115)/X115)</f>
        <v>3.41731286083575</v>
      </c>
      <c r="Z102" s="37" t="n">
        <f aca="false">Y102*(1+(Z115-Y115)/Y115)</f>
        <v>3.41681028944748</v>
      </c>
      <c r="AA102" s="37" t="n">
        <f aca="false">Z102*(1+(AA115-Z115)/Z115)</f>
        <v>3.41642969180831</v>
      </c>
      <c r="AB102" s="37" t="n">
        <f aca="false">AA102*(1+(AB115-AA115)/AA115)</f>
        <v>3.41614166240775</v>
      </c>
      <c r="AC102" s="37" t="n">
        <f aca="false">AB102*(1+(AC115-AB115)/AB115)</f>
        <v>3.41592380988818</v>
      </c>
      <c r="AD102" s="37" t="n">
        <f aca="false">AC102*(1+(AD115-AC115)/AC115)</f>
        <v>3.41575911263401</v>
      </c>
      <c r="AE102" s="37" t="n">
        <f aca="false">AD102*(1+(AE115-AD115)/AD115)</f>
        <v>3.41563464876005</v>
      </c>
      <c r="AF102" s="37" t="n">
        <f aca="false">AE102*(1+(AF115-AE115)/AE115)</f>
        <v>3.41554061964976</v>
      </c>
      <c r="AG102" s="37" t="n">
        <f aca="false">AF102*(1+(AG115-AF115)/AF115)</f>
        <v>3.41546960186145</v>
      </c>
      <c r="AH102" s="37" t="n">
        <f aca="false">AG102*(1+(AH115-AG115)/AG115)</f>
        <v>3.41541597562361</v>
      </c>
      <c r="AI102" s="37" t="n">
        <f aca="false">AH102*(1+(AI115-AH115)/AH115)</f>
        <v>3.41537548923532</v>
      </c>
      <c r="AJ102" s="37" t="n">
        <f aca="false">AI102*(1+(AJ115-AI115)/AI115)</f>
        <v>3.41534492766922</v>
      </c>
      <c r="AK102" s="37" t="n">
        <f aca="false">AJ102*(1+(AK115-AJ115)/AJ115)</f>
        <v>3.41532186083045</v>
      </c>
      <c r="AL102" s="37" t="n">
        <f aca="false">AK102*(1+(AL115-AK115)/AK115)</f>
        <v>3.41530445256084</v>
      </c>
      <c r="AM102" s="37" t="n">
        <f aca="false">AL102*(1+(AM115-AL115)/AL115)</f>
        <v>3.41529131587668</v>
      </c>
      <c r="AN102" s="37" t="n">
        <f aca="false">AM102*(1+(AN115-AM115)/AM115)</f>
        <v>3.41528140333944</v>
      </c>
      <c r="AO102" s="37" t="n">
        <f aca="false">AN102*(1+(AO115-AN115)/AN115)</f>
        <v>3.41527392408953</v>
      </c>
      <c r="AP102" s="37" t="n">
        <f aca="false">AO102*(1+(AP115-AO115)/AO115)</f>
        <v>3.41526828109362</v>
      </c>
      <c r="AQ102" s="37" t="n">
        <f aca="false">AP102*(1+(AQ115-AP115)/AP115)</f>
        <v>3.41526402370292</v>
      </c>
      <c r="AR102" s="37" t="n">
        <f aca="false">AQ102*(1+(AR115-AQ115)/AQ115)</f>
        <v>3.4152608118004</v>
      </c>
      <c r="AS102" s="37"/>
      <c r="AT102" s="37"/>
    </row>
    <row r="103" customFormat="false" ht="11.25" hidden="false" customHeight="false" outlineLevel="0" collapsed="false">
      <c r="A103" s="24" t="s">
        <v>233</v>
      </c>
      <c r="C103" s="37" t="n">
        <f aca="false">C77/C90*100</f>
        <v>4.65283476615893</v>
      </c>
      <c r="D103" s="37" t="n">
        <f aca="false">C103*(1+(D116-C116)/C116)</f>
        <v>4.20742264769499</v>
      </c>
      <c r="E103" s="37" t="n">
        <f aca="false">D103*(1+(E116-D116)/D116)</f>
        <v>4.0413175252864</v>
      </c>
      <c r="F103" s="37" t="n">
        <f aca="false">E103*(1+(F116-E116)/E116)</f>
        <v>3.9510083004397</v>
      </c>
      <c r="G103" s="37" t="n">
        <f aca="false">F103*(1+(G116-F116)/F116)</f>
        <v>3.88593623259105</v>
      </c>
      <c r="H103" s="37" t="n">
        <f aca="false">G103*(1+(H116-G116)/G116)</f>
        <v>3.82986343546721</v>
      </c>
      <c r="I103" s="37" t="n">
        <f aca="false">H103*(1+(I116-H116)/H116)</f>
        <v>3.77900716284698</v>
      </c>
      <c r="J103" s="37" t="n">
        <f aca="false">I103*(1+(J116-I116)/I116)</f>
        <v>3.73332611196902</v>
      </c>
      <c r="K103" s="37" t="n">
        <f aca="false">J103*(1+(K116-J116)/J116)</f>
        <v>3.69337184499029</v>
      </c>
      <c r="L103" s="37" t="n">
        <f aca="false">K103*(1+(L116-K116)/K116)</f>
        <v>3.65936911702878</v>
      </c>
      <c r="M103" s="37" t="n">
        <f aca="false">L103*(1+(M116-L116)/L116)</f>
        <v>3.63110598249899</v>
      </c>
      <c r="N103" s="37" t="n">
        <f aca="false">M103*(1+(N116-M116)/M116)</f>
        <v>3.60806105755946</v>
      </c>
      <c r="O103" s="37" t="n">
        <f aca="false">N103*(1+(O116-N116)/N116)</f>
        <v>3.58955750176523</v>
      </c>
      <c r="P103" s="37" t="n">
        <f aca="false">O103*(1+(P116-O116)/O116)</f>
        <v>3.57488070798865</v>
      </c>
      <c r="Q103" s="37" t="n">
        <f aca="false">P103*(1+(Q116-P116)/P116)</f>
        <v>3.56335167135702</v>
      </c>
      <c r="R103" s="37" t="n">
        <f aca="false">Q103*(1+(R116-Q116)/Q116)</f>
        <v>3.55436500911564</v>
      </c>
      <c r="S103" s="37" t="n">
        <f aca="false">R103*(1+(S116-R116)/R116)</f>
        <v>3.54740321017405</v>
      </c>
      <c r="T103" s="37" t="n">
        <f aca="false">S103*(1+(T116-S116)/S116)</f>
        <v>3.54203668714934</v>
      </c>
      <c r="U103" s="37" t="n">
        <f aca="false">T103*(1+(U116-T116)/T116)</f>
        <v>3.53791635293844</v>
      </c>
      <c r="V103" s="37" t="n">
        <f aca="false">U103*(1+(V116-U116)/U116)</f>
        <v>3.53476299939881</v>
      </c>
      <c r="W103" s="37" t="n">
        <f aca="false">V103*(1+(W116-V116)/V116)</f>
        <v>3.53235598384966</v>
      </c>
      <c r="X103" s="37" t="n">
        <f aca="false">W103*(1+(X116-W116)/W116)</f>
        <v>3.53052255789953</v>
      </c>
      <c r="Y103" s="37" t="n">
        <f aca="false">X103*(1+(Y116-X116)/X116)</f>
        <v>3.5291284493508</v>
      </c>
      <c r="Z103" s="37" t="n">
        <f aca="false">Y103*(1+(Z116-Y116)/Y116)</f>
        <v>3.52806988807798</v>
      </c>
      <c r="AA103" s="37" t="n">
        <f aca="false">Z103*(1+(AA116-Z116)/Z116)</f>
        <v>3.52726704105069</v>
      </c>
      <c r="AB103" s="37" t="n">
        <f aca="false">AA103*(1+(AB116-AA116)/AA116)</f>
        <v>3.52665871386123</v>
      </c>
      <c r="AC103" s="37" t="n">
        <f aca="false">AB103*(1+(AC116-AB116)/AB116)</f>
        <v>3.52619813638171</v>
      </c>
      <c r="AD103" s="37" t="n">
        <f aca="false">AC103*(1+(AD116-AC116)/AC116)</f>
        <v>3.52584964734614</v>
      </c>
      <c r="AE103" s="37" t="n">
        <f aca="false">AD103*(1+(AE116-AD116)/AD116)</f>
        <v>3.52558610799594</v>
      </c>
      <c r="AF103" s="37" t="n">
        <f aca="false">AE103*(1+(AF116-AE116)/AE116)</f>
        <v>3.52538689764745</v>
      </c>
      <c r="AG103" s="37" t="n">
        <f aca="false">AF103*(1+(AG116-AF116)/AF116)</f>
        <v>3.52523636824179</v>
      </c>
      <c r="AH103" s="37" t="n">
        <f aca="false">AG103*(1+(AH116-AG116)/AG116)</f>
        <v>3.52512265764772</v>
      </c>
      <c r="AI103" s="37" t="n">
        <f aca="false">AH103*(1+(AI116-AH116)/AH116)</f>
        <v>3.52503678141902</v>
      </c>
      <c r="AJ103" s="37" t="n">
        <f aca="false">AI103*(1+(AJ116-AI116)/AI116)</f>
        <v>3.52497193949897</v>
      </c>
      <c r="AK103" s="37" t="n">
        <f aca="false">AJ103*(1+(AK116-AJ116)/AJ116)</f>
        <v>3.52492298812995</v>
      </c>
      <c r="AL103" s="37" t="n">
        <f aca="false">AK103*(1+(AL116-AK116)/AK116)</f>
        <v>3.52488603829834</v>
      </c>
      <c r="AM103" s="37" t="n">
        <f aca="false">AL103*(1+(AM116-AL116)/AL116)</f>
        <v>3.52485815082716</v>
      </c>
      <c r="AN103" s="37" t="n">
        <f aca="false">AM103*(1+(AN116-AM116)/AM116)</f>
        <v>3.52483710512242</v>
      </c>
      <c r="AO103" s="37" t="n">
        <f aca="false">AN103*(1+(AO116-AN116)/AN116)</f>
        <v>3.52482122394771</v>
      </c>
      <c r="AP103" s="37" t="n">
        <f aca="false">AO103*(1+(AP116-AO116)/AO116)</f>
        <v>3.52480924075588</v>
      </c>
      <c r="AQ103" s="37" t="n">
        <f aca="false">AP103*(1+(AQ116-AP116)/AP116)</f>
        <v>3.52480019930646</v>
      </c>
      <c r="AR103" s="37" t="n">
        <f aca="false">AQ103*(1+(AR116-AQ116)/AQ116)</f>
        <v>3.52479337775207</v>
      </c>
      <c r="AS103" s="37"/>
      <c r="AT103" s="37"/>
    </row>
    <row r="104" customFormat="false" ht="11.25" hidden="false" customHeight="false" outlineLevel="0" collapsed="false">
      <c r="A104" s="24" t="s">
        <v>48</v>
      </c>
      <c r="C104" s="37" t="n">
        <f aca="false">C78/C91*100</f>
        <v>9.35420221640622</v>
      </c>
      <c r="D104" s="37" t="n">
        <f aca="false">C104*(1+(D117-C117)/C117)</f>
        <v>8.8128966404544</v>
      </c>
      <c r="E104" s="37" t="n">
        <f aca="false">D104*(1+(E117-D117)/D117)</f>
        <v>9.05398487751086</v>
      </c>
      <c r="F104" s="37" t="n">
        <f aca="false">E104*(1+(F117-E117)/E117)</f>
        <v>9.14367122439368</v>
      </c>
      <c r="G104" s="37" t="n">
        <f aca="false">F104*(1+(G117-F117)/F117)</f>
        <v>9.14614322630768</v>
      </c>
      <c r="H104" s="37" t="n">
        <f aca="false">G104*(1+(H117-G117)/G117)</f>
        <v>9.10201390782866</v>
      </c>
      <c r="I104" s="37" t="n">
        <f aca="false">H104*(1+(I117-H117)/H117)</f>
        <v>9.03634877240608</v>
      </c>
      <c r="J104" s="37" t="n">
        <f aca="false">I104*(1+(J117-I117)/I117)</f>
        <v>8.96407913139581</v>
      </c>
      <c r="K104" s="37" t="n">
        <f aca="false">J104*(1+(K117-J117)/J117)</f>
        <v>8.8936345656501</v>
      </c>
      <c r="L104" s="37" t="n">
        <f aca="false">K104*(1+(L117-K117)/K117)</f>
        <v>8.82936004062817</v>
      </c>
      <c r="M104" s="37" t="n">
        <f aca="false">L104*(1+(M117-L117)/L117)</f>
        <v>8.77310634384603</v>
      </c>
      <c r="N104" s="37" t="n">
        <f aca="false">M104*(1+(N117-M117)/M117)</f>
        <v>8.72526178323098</v>
      </c>
      <c r="O104" s="37" t="n">
        <f aca="false">N104*(1+(O117-N117)/N117)</f>
        <v>8.68540947629268</v>
      </c>
      <c r="P104" s="37" t="n">
        <f aca="false">O104*(1+(P117-O117)/O117)</f>
        <v>8.65273639936812</v>
      </c>
      <c r="Q104" s="37" t="n">
        <f aca="false">P104*(1+(Q117-P117)/P117)</f>
        <v>8.62627995182275</v>
      </c>
      <c r="R104" s="37" t="n">
        <f aca="false">Q104*(1+(R117-Q117)/Q117)</f>
        <v>8.60506982546495</v>
      </c>
      <c r="S104" s="37" t="n">
        <f aca="false">R104*(1+(S117-R117)/R117)</f>
        <v>8.58820373665647</v>
      </c>
      <c r="T104" s="37" t="n">
        <f aca="false">S104*(1+(T117-S117)/S117)</f>
        <v>8.57488244770182</v>
      </c>
      <c r="U104" s="37" t="n">
        <f aca="false">T104*(1+(U117-T117)/T117)</f>
        <v>8.56442061368422</v>
      </c>
      <c r="V104" s="37" t="n">
        <f aca="false">U104*(1+(V117-U117)/U117)</f>
        <v>8.55624402789701</v>
      </c>
      <c r="W104" s="37" t="n">
        <f aca="false">V104*(1+(W117-V117)/V117)</f>
        <v>8.54987988199729</v>
      </c>
      <c r="X104" s="37" t="n">
        <f aca="false">W104*(1+(X117-W117)/W117)</f>
        <v>8.54494406352051</v>
      </c>
      <c r="Y104" s="37" t="n">
        <f aca="false">X104*(1+(Y117-X117)/X117)</f>
        <v>8.54112783857235</v>
      </c>
      <c r="Z104" s="37" t="n">
        <f aca="false">Y104*(1+(Z117-Y117)/Y117)</f>
        <v>8.53818520557413</v>
      </c>
      <c r="AA104" s="37" t="n">
        <f aca="false">Z104*(1+(AA117-Z117)/Z117)</f>
        <v>8.53592154833396</v>
      </c>
      <c r="AB104" s="37" t="n">
        <f aca="false">AA104*(1+(AB117-AA117)/AA117)</f>
        <v>8.53418382239881</v>
      </c>
      <c r="AC104" s="37" t="n">
        <f aca="false">AB104*(1+(AC117-AB117)/AB117)</f>
        <v>8.53285228307964</v>
      </c>
      <c r="AD104" s="37" t="n">
        <f aca="false">AC104*(1+(AD117-AC117)/AC117)</f>
        <v>8.53183364401681</v>
      </c>
      <c r="AE104" s="37" t="n">
        <f aca="false">AD104*(1+(AE117-AD117)/AD117)</f>
        <v>8.5310555005397</v>
      </c>
      <c r="AF104" s="37" t="n">
        <f aca="false">AE104*(1+(AF117-AE117)/AE117)</f>
        <v>8.53046183577475</v>
      </c>
      <c r="AG104" s="37" t="n">
        <f aca="false">AF104*(1+(AG117-AF117)/AF117)</f>
        <v>8.53000943255815</v>
      </c>
      <c r="AH104" s="37" t="n">
        <f aca="false">AG104*(1+(AH117-AG117)/AG117)</f>
        <v>8.5296650301876</v>
      </c>
      <c r="AI104" s="37" t="n">
        <f aca="false">AH104*(1+(AI117-AH117)/AH117)</f>
        <v>8.52940308554419</v>
      </c>
      <c r="AJ104" s="37" t="n">
        <f aca="false">AI104*(1+(AJ117-AI117)/AI117)</f>
        <v>8.52920401944226</v>
      </c>
      <c r="AK104" s="37" t="n">
        <f aca="false">AJ104*(1+(AK117-AJ117)/AJ117)</f>
        <v>8.52905284922282</v>
      </c>
      <c r="AL104" s="37" t="n">
        <f aca="false">AK104*(1+(AL117-AK117)/AK117)</f>
        <v>8.52893812663129</v>
      </c>
      <c r="AM104" s="37" t="n">
        <f aca="false">AL104*(1+(AM117-AL117)/AL117)</f>
        <v>8.52885111556839</v>
      </c>
      <c r="AN104" s="37" t="n">
        <f aca="false">AM104*(1+(AN117-AM117)/AM117)</f>
        <v>8.52878515738018</v>
      </c>
      <c r="AO104" s="37" t="n">
        <f aca="false">AN104*(1+(AO117-AN117)/AN117)</f>
        <v>8.52873518214902</v>
      </c>
      <c r="AP104" s="37" t="n">
        <f aca="false">AO104*(1+(AP117-AO117)/AO117)</f>
        <v>8.52869733323299</v>
      </c>
      <c r="AQ104" s="37" t="n">
        <f aca="false">AP104*(1+(AQ117-AP117)/AP117)</f>
        <v>8.52866867937186</v>
      </c>
      <c r="AR104" s="37" t="n">
        <f aca="false">AQ104*(1+(AR117-AQ117)/AQ117)</f>
        <v>8.52864699431605</v>
      </c>
      <c r="AS104" s="37"/>
      <c r="AT104" s="37"/>
    </row>
    <row r="105" s="2" customFormat="true" ht="11.25" hidden="false" customHeight="false" outlineLevel="0" collapsed="false">
      <c r="A105" s="69"/>
      <c r="B105" s="69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</row>
    <row r="106" customFormat="false" ht="11.25" hidden="false" customHeight="false" outlineLevel="0" collapsed="false">
      <c r="C106" s="29"/>
      <c r="D106" s="37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</row>
    <row r="107" customFormat="false" ht="22.5" hidden="false" customHeight="false" outlineLevel="0" collapsed="false">
      <c r="A107" s="69" t="s">
        <v>266</v>
      </c>
      <c r="B107" s="69"/>
      <c r="C107" s="29"/>
      <c r="D107" s="72"/>
      <c r="E107" s="73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</row>
    <row r="108" customFormat="false" ht="11.25" hidden="false" customHeight="false" outlineLevel="0" collapsed="false">
      <c r="A108" s="24" t="s">
        <v>225</v>
      </c>
      <c r="C108" s="37" t="n">
        <f aca="false">'unemployment rates'!$C28</f>
        <v>17.67096</v>
      </c>
      <c r="D108" s="37" t="n">
        <f aca="false">'unemployment rates'!$C$29</f>
        <v>16.27334</v>
      </c>
      <c r="E108" s="37" t="n">
        <f aca="false">'unemployment rates'!$C$30</f>
        <v>16.1999003494359</v>
      </c>
      <c r="F108" s="37" t="n">
        <f aca="false">'unemployment rates'!$C$31</f>
        <v>16.0834138138917</v>
      </c>
      <c r="G108" s="37" t="n">
        <f aca="false">'unemployment rates'!$C$32</f>
        <v>15.9624627042148</v>
      </c>
      <c r="H108" s="37" t="n">
        <f aca="false">'unemployment rates'!$C$33</f>
        <v>15.8538147059996</v>
      </c>
      <c r="I108" s="37" t="n">
        <f aca="false">'unemployment rates'!$C$34</f>
        <v>15.7630957096293</v>
      </c>
      <c r="J108" s="37" t="n">
        <f aca="false">'unemployment rates'!$C$35</f>
        <v>15.6905771868564</v>
      </c>
      <c r="K108" s="37" t="n">
        <f aca="false">'unemployment rates'!$C$36</f>
        <v>15.634239802519</v>
      </c>
      <c r="L108" s="37" t="n">
        <f aca="false">'unemployment rates'!$C$37</f>
        <v>15.5913336754583</v>
      </c>
      <c r="M108" s="37" t="n">
        <f aca="false">'unemployment rates'!$C$38</f>
        <v>15.5591226813013</v>
      </c>
      <c r="N108" s="37" t="n">
        <f aca="false">'unemployment rates'!$C$39</f>
        <v>15.5351973146308</v>
      </c>
      <c r="O108" s="37" t="n">
        <f aca="false">'unemployment rates'!$C$40</f>
        <v>15.5175686582958</v>
      </c>
      <c r="P108" s="37" t="n">
        <f aca="false">'unemployment rates'!$C$41</f>
        <v>15.5046588068631</v>
      </c>
      <c r="Q108" s="37" t="n">
        <f aca="false">'unemployment rates'!$C$42</f>
        <v>15.4952486161566</v>
      </c>
      <c r="R108" s="37" t="n">
        <f aca="false">'unemployment rates'!$C$43</f>
        <v>15.4884135231917</v>
      </c>
      <c r="S108" s="37" t="n">
        <f aca="false">'unemployment rates'!$C$44</f>
        <v>15.4834618445782</v>
      </c>
      <c r="T108" s="37" t="n">
        <f aca="false">'unemployment rates'!$C$45</f>
        <v>15.4798813620111</v>
      </c>
      <c r="U108" s="37" t="n">
        <f aca="false">'unemployment rates'!$C$46</f>
        <v>15.4772956823504</v>
      </c>
      <c r="V108" s="37" t="n">
        <f aca="false">'unemployment rates'!$C$47</f>
        <v>15.475429855422</v>
      </c>
      <c r="W108" s="37" t="n">
        <f aca="false">'unemployment rates'!$C$48</f>
        <v>15.4740839442475</v>
      </c>
      <c r="X108" s="37" t="n">
        <f aca="false">'unemployment rates'!$C$49</f>
        <v>15.4731130615316</v>
      </c>
      <c r="Y108" s="37" t="n">
        <f aca="false">'unemployment rates'!$C$50</f>
        <v>15.4724124840284</v>
      </c>
      <c r="Z108" s="37" t="n">
        <f aca="false">'unemployment rates'!$C$51</f>
        <v>15.4719066608363</v>
      </c>
      <c r="AA108" s="37" t="n">
        <f aca="false">'unemployment rates'!$C$52</f>
        <v>15.4715411573033</v>
      </c>
      <c r="AB108" s="37" t="n">
        <f aca="false">'unemployment rates'!$C$53</f>
        <v>15.4712767843514</v>
      </c>
      <c r="AC108" s="37" t="n">
        <f aca="false">'unemployment rates'!$C$54</f>
        <v>15.4710853392953</v>
      </c>
      <c r="AD108" s="37" t="n">
        <f aca="false">'unemployment rates'!$C$55</f>
        <v>15.4709465262814</v>
      </c>
      <c r="AE108" s="37" t="n">
        <f aca="false">'unemployment rates'!$C$56</f>
        <v>15.470845735339</v>
      </c>
      <c r="AF108" s="37" t="n">
        <f aca="false">'unemployment rates'!$C$57</f>
        <v>15.4707724436598</v>
      </c>
      <c r="AG108" s="37" t="n">
        <f aca="false">'unemployment rates'!$C$58</f>
        <v>15.4707190662831</v>
      </c>
      <c r="AH108" s="37" t="n">
        <f aca="false">'unemployment rates'!$C$59</f>
        <v>15.4706801305379</v>
      </c>
      <c r="AI108" s="37" t="n">
        <f aca="false">'unemployment rates'!$C$60</f>
        <v>15.4706516832867</v>
      </c>
      <c r="AJ108" s="37" t="n">
        <f aca="false">'unemployment rates'!$C$61</f>
        <v>15.4706308653468</v>
      </c>
      <c r="AK108" s="37" t="n">
        <f aca="false">'unemployment rates'!$C$62</f>
        <v>15.4706156058634</v>
      </c>
      <c r="AL108" s="37" t="n">
        <f aca="false">'unemployment rates'!$C$63</f>
        <v>15.4706044027128</v>
      </c>
      <c r="AM108" s="37" t="n">
        <f aca="false">'unemployment rates'!$C$64</f>
        <v>15.4705961646004</v>
      </c>
      <c r="AN108" s="37" t="n">
        <f aca="false">'unemployment rates'!$C$65</f>
        <v>15.4705900974145</v>
      </c>
      <c r="AO108" s="37" t="n">
        <f aca="false">'unemployment rates'!$C$66</f>
        <v>15.470585622339</v>
      </c>
      <c r="AP108" s="37" t="n">
        <f aca="false">'unemployment rates'!$C$67</f>
        <v>15.4705823167753</v>
      </c>
      <c r="AQ108" s="37" t="n">
        <f aca="false">'unemployment rates'!$C$68</f>
        <v>15.4705798716612</v>
      </c>
      <c r="AR108" s="37" t="n">
        <f aca="false">'unemployment rates'!$C$69</f>
        <v>15.4705780605891</v>
      </c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</row>
    <row r="109" customFormat="false" ht="11.25" hidden="false" customHeight="false" outlineLevel="0" collapsed="false">
      <c r="A109" s="24" t="s">
        <v>226</v>
      </c>
      <c r="C109" s="37" t="n">
        <f aca="false">'unemployment rates'!E28</f>
        <v>10.75736</v>
      </c>
      <c r="D109" s="37" t="n">
        <f aca="false">'unemployment rates'!$E$29</f>
        <v>9.23316</v>
      </c>
      <c r="E109" s="37" t="n">
        <f aca="false">'unemployment rates'!$E$30</f>
        <v>9.44983527948946</v>
      </c>
      <c r="F109" s="37" t="n">
        <f aca="false">'unemployment rates'!$E$31</f>
        <v>9.496727239812</v>
      </c>
      <c r="G109" s="37" t="n">
        <f aca="false">'unemployment rates'!$E$32</f>
        <v>9.47893768458032</v>
      </c>
      <c r="H109" s="37" t="n">
        <f aca="false">'unemployment rates'!$E$33</f>
        <v>9.44116429534367</v>
      </c>
      <c r="I109" s="37" t="n">
        <f aca="false">'unemployment rates'!$E$34</f>
        <v>9.40144439247335</v>
      </c>
      <c r="J109" s="37" t="n">
        <f aca="false">'unemployment rates'!$E$35</f>
        <v>9.36626268621916</v>
      </c>
      <c r="K109" s="37" t="n">
        <f aca="false">'unemployment rates'!$E$36</f>
        <v>9.33726819281495</v>
      </c>
      <c r="L109" s="37" t="n">
        <f aca="false">'unemployment rates'!$E$37</f>
        <v>9.31422297587053</v>
      </c>
      <c r="M109" s="37" t="n">
        <f aca="false">'unemployment rates'!$E$38</f>
        <v>9.29626681211528</v>
      </c>
      <c r="N109" s="37" t="n">
        <f aca="false">'unemployment rates'!$E$39</f>
        <v>9.28243575083749</v>
      </c>
      <c r="O109" s="37" t="n">
        <f aca="false">'unemployment rates'!$E$40</f>
        <v>9.27185532278712</v>
      </c>
      <c r="P109" s="37" t="n">
        <f aca="false">'unemployment rates'!$E$41</f>
        <v>9.2637960173119</v>
      </c>
      <c r="Q109" s="37" t="n">
        <f aca="false">'unemployment rates'!$E$42</f>
        <v>9.2576737899889</v>
      </c>
      <c r="R109" s="37" t="n">
        <f aca="false">'unemployment rates'!$E$43</f>
        <v>9.25303139244329</v>
      </c>
      <c r="S109" s="37" t="n">
        <f aca="false">'unemployment rates'!$E$44</f>
        <v>9.24951542865692</v>
      </c>
      <c r="T109" s="37" t="n">
        <f aca="false">'unemployment rates'!$E$45</f>
        <v>9.24685487628221</v>
      </c>
      <c r="U109" s="37" t="n">
        <f aca="false">'unemployment rates'!$E$46</f>
        <v>9.2448428877218</v>
      </c>
      <c r="V109" s="37" t="n">
        <f aca="false">'unemployment rates'!$E$47</f>
        <v>9.24332208561547</v>
      </c>
      <c r="W109" s="37" t="n">
        <f aca="false">'unemployment rates'!$E$48</f>
        <v>9.24217298059563</v>
      </c>
      <c r="X109" s="37" t="n">
        <f aca="false">'unemployment rates'!$E$49</f>
        <v>9.2413049808353</v>
      </c>
      <c r="Y109" s="37" t="n">
        <f aca="false">'unemployment rates'!$E$50</f>
        <v>9.24064947469264</v>
      </c>
      <c r="Z109" s="37" t="n">
        <f aca="false">'unemployment rates'!$E$51</f>
        <v>9.24015453781843</v>
      </c>
      <c r="AA109" s="37" t="n">
        <f aca="false">'unemployment rates'!$E$52</f>
        <v>9.23978089786023</v>
      </c>
      <c r="AB109" s="37" t="n">
        <f aca="false">'unemployment rates'!$E$53</f>
        <v>9.23949886550015</v>
      </c>
      <c r="AC109" s="37" t="n">
        <f aca="false">'unemployment rates'!$E$54</f>
        <v>9.23928600445721</v>
      </c>
      <c r="AD109" s="37" t="n">
        <f aca="false">'unemployment rates'!$E$55</f>
        <v>9.23912536476291</v>
      </c>
      <c r="AE109" s="37" t="n">
        <f aca="false">'unemployment rates'!$E$56</f>
        <v>9.23900414442476</v>
      </c>
      <c r="AF109" s="37" t="n">
        <f aca="false">'unemployment rates'!$E$57</f>
        <v>9.23891267636133</v>
      </c>
      <c r="AG109" s="37" t="n">
        <f aca="false">'unemployment rates'!$E$58</f>
        <v>9.23884366201084</v>
      </c>
      <c r="AH109" s="37" t="n">
        <f aca="false">'unemployment rates'!$E$59</f>
        <v>9.23879159183016</v>
      </c>
      <c r="AI109" s="37" t="n">
        <f aca="false">'unemployment rates'!$E$60</f>
        <v>9.23875230728332</v>
      </c>
      <c r="AJ109" s="37" t="n">
        <f aca="false">'unemployment rates'!$E$61</f>
        <v>9.23872266988273</v>
      </c>
      <c r="AK109" s="37" t="n">
        <f aca="false">'unemployment rates'!$E$62</f>
        <v>9.23870031118732</v>
      </c>
      <c r="AL109" s="37" t="n">
        <f aca="false">'unemployment rates'!$E$63</f>
        <v>9.23868344399791</v>
      </c>
      <c r="AM109" s="37" t="n">
        <f aca="false">'unemployment rates'!$E$64</f>
        <v>9.23867071979698</v>
      </c>
      <c r="AN109" s="37" t="n">
        <f aca="false">'unemployment rates'!$E$65</f>
        <v>9.2386611211236</v>
      </c>
      <c r="AO109" s="37" t="n">
        <f aca="false">'unemployment rates'!$E$66</f>
        <v>9.23865388033357</v>
      </c>
      <c r="AP109" s="37" t="n">
        <f aca="false">'unemployment rates'!$E$67</f>
        <v>9.23864841828317</v>
      </c>
      <c r="AQ109" s="37" t="n">
        <f aca="false">'unemployment rates'!$E$68</f>
        <v>9.23864429805497</v>
      </c>
      <c r="AR109" s="37" t="n">
        <f aca="false">'unemployment rates'!$E$69</f>
        <v>9.23864119003832</v>
      </c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</row>
    <row r="110" customFormat="false" ht="11.25" hidden="false" customHeight="false" outlineLevel="0" collapsed="false">
      <c r="A110" s="24" t="s">
        <v>227</v>
      </c>
      <c r="C110" s="37" t="n">
        <f aca="false">'unemployment rates'!G28</f>
        <v>6.87261</v>
      </c>
      <c r="D110" s="37" t="n">
        <f aca="false">'unemployment rates'!$G$29</f>
        <v>6.33216</v>
      </c>
      <c r="E110" s="37" t="n">
        <f aca="false">'unemployment rates'!$G$30</f>
        <v>6.17022378203629</v>
      </c>
      <c r="F110" s="37" t="n">
        <f aca="false">'unemployment rates'!$G$31</f>
        <v>6.06591055097282</v>
      </c>
      <c r="G110" s="37" t="n">
        <f aca="false">'unemployment rates'!$G$32</f>
        <v>5.99142113783796</v>
      </c>
      <c r="H110" s="37" t="n">
        <f aca="false">'unemployment rates'!$G$33</f>
        <v>5.93477856969238</v>
      </c>
      <c r="I110" s="37" t="n">
        <f aca="false">'unemployment rates'!$G$34</f>
        <v>5.89040930347975</v>
      </c>
      <c r="J110" s="37" t="n">
        <f aca="false">'unemployment rates'!$G$35</f>
        <v>5.85531449080453</v>
      </c>
      <c r="K110" s="37" t="n">
        <f aca="false">'unemployment rates'!$G$36</f>
        <v>5.82756130157456</v>
      </c>
      <c r="L110" s="37" t="n">
        <f aca="false">'unemployment rates'!$G$37</f>
        <v>5.80571002356692</v>
      </c>
      <c r="M110" s="37" t="n">
        <f aca="false">'unemployment rates'!$G$38</f>
        <v>5.7886032761092</v>
      </c>
      <c r="N110" s="37" t="n">
        <f aca="false">'unemployment rates'!$G$39</f>
        <v>5.77528692381358</v>
      </c>
      <c r="O110" s="37" t="n">
        <f aca="false">'unemployment rates'!$G$40</f>
        <v>5.76497450048869</v>
      </c>
      <c r="P110" s="37" t="n">
        <f aca="false">'unemployment rates'!$G$41</f>
        <v>5.75702399215497</v>
      </c>
      <c r="Q110" s="37" t="n">
        <f aca="false">'unemployment rates'!$G$42</f>
        <v>5.75091754206529</v>
      </c>
      <c r="R110" s="37" t="n">
        <f aca="false">'unemployment rates'!$G$43</f>
        <v>5.74624218180292</v>
      </c>
      <c r="S110" s="37" t="n">
        <f aca="false">'unemployment rates'!$G$44</f>
        <v>5.74267184503243</v>
      </c>
      <c r="T110" s="37" t="n">
        <f aca="false">'unemployment rates'!$G$45</f>
        <v>5.73995121478776</v>
      </c>
      <c r="U110" s="37" t="n">
        <f aca="false">'unemployment rates'!$G$46</f>
        <v>5.73788173588015</v>
      </c>
      <c r="V110" s="37" t="n">
        <f aca="false">'unemployment rates'!$G$47</f>
        <v>5.73630985482333</v>
      </c>
      <c r="W110" s="37" t="n">
        <f aca="false">'unemployment rates'!$G$48</f>
        <v>5.73511735762627</v>
      </c>
      <c r="X110" s="37" t="n">
        <f aca="false">'unemployment rates'!$G$49</f>
        <v>5.7342135711924</v>
      </c>
      <c r="Y110" s="37" t="n">
        <f aca="false">'unemployment rates'!$G$50</f>
        <v>5.73352915496087</v>
      </c>
      <c r="Z110" s="37" t="n">
        <f aca="false">'unemployment rates'!$G$51</f>
        <v>5.73301121122315</v>
      </c>
      <c r="AA110" s="37" t="n">
        <f aca="false">'unemployment rates'!$G$52</f>
        <v>5.73261946626155</v>
      </c>
      <c r="AB110" s="37" t="n">
        <f aca="false">'unemployment rates'!$G$53</f>
        <v>5.73232330753609</v>
      </c>
      <c r="AC110" s="37" t="n">
        <f aca="false">'unemployment rates'!$G$54</f>
        <v>5.73209949712234</v>
      </c>
      <c r="AD110" s="37" t="n">
        <f aca="false">'unemployment rates'!$G$55</f>
        <v>5.73193041447994</v>
      </c>
      <c r="AE110" s="37" t="n">
        <f aca="false">'unemployment rates'!$G$56</f>
        <v>5.73180271058877</v>
      </c>
      <c r="AF110" s="37" t="n">
        <f aca="false">'unemployment rates'!$G$57</f>
        <v>5.73170627997452</v>
      </c>
      <c r="AG110" s="37" t="n">
        <f aca="false">'unemployment rates'!$G$58</f>
        <v>5.73163347728453</v>
      </c>
      <c r="AH110" s="37" t="n">
        <f aca="false">'unemployment rates'!$G$59</f>
        <v>5.73157852131752</v>
      </c>
      <c r="AI110" s="37" t="n">
        <f aca="false">'unemployment rates'!$G$60</f>
        <v>5.73153704232559</v>
      </c>
      <c r="AJ110" s="37" t="n">
        <f aca="false">'unemployment rates'!$G$61</f>
        <v>5.73150573856245</v>
      </c>
      <c r="AK110" s="37" t="n">
        <f aca="false">'unemployment rates'!$G$62</f>
        <v>5.73148211597426</v>
      </c>
      <c r="AL110" s="37" t="n">
        <f aca="false">'unemployment rates'!$G$63</f>
        <v>5.73146429106774</v>
      </c>
      <c r="AM110" s="37" t="n">
        <f aca="false">'unemployment rates'!$G$64</f>
        <v>5.73145084172345</v>
      </c>
      <c r="AN110" s="37" t="n">
        <f aca="false">'unemployment rates'!$G$65</f>
        <v>5.73144069435645</v>
      </c>
      <c r="AO110" s="37" t="n">
        <f aca="false">'unemployment rates'!$G$66</f>
        <v>5.73143303860832</v>
      </c>
      <c r="AP110" s="37" t="n">
        <f aca="false">'unemployment rates'!$G$67</f>
        <v>5.7314272628778</v>
      </c>
      <c r="AQ110" s="37" t="n">
        <f aca="false">'unemployment rates'!$G$68</f>
        <v>5.73142290561535</v>
      </c>
      <c r="AR110" s="37" t="n">
        <f aca="false">'unemployment rates'!$G$69</f>
        <v>5.73141961853657</v>
      </c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</row>
    <row r="111" customFormat="false" ht="11.25" hidden="false" customHeight="false" outlineLevel="0" collapsed="false">
      <c r="A111" s="24" t="s">
        <v>228</v>
      </c>
      <c r="C111" s="37" t="n">
        <f aca="false">'unemployment rates'!I28</f>
        <v>5.18233</v>
      </c>
      <c r="D111" s="37" t="n">
        <f aca="false">'unemployment rates'!$I$29</f>
        <v>4.2091</v>
      </c>
      <c r="E111" s="37" t="n">
        <f aca="false">'unemployment rates'!$I$30</f>
        <v>4.24271182720388</v>
      </c>
      <c r="F111" s="37" t="n">
        <f aca="false">'unemployment rates'!$I$31</f>
        <v>4.23505667992834</v>
      </c>
      <c r="G111" s="37" t="n">
        <f aca="false">'unemployment rates'!$I$32</f>
        <v>4.20918570785491</v>
      </c>
      <c r="H111" s="37" t="n">
        <f aca="false">'unemployment rates'!$I$33</f>
        <v>4.17739271195209</v>
      </c>
      <c r="I111" s="37" t="n">
        <f aca="false">'unemployment rates'!$I$34</f>
        <v>4.14588734684525</v>
      </c>
      <c r="J111" s="37" t="n">
        <f aca="false">'unemployment rates'!$I$35</f>
        <v>4.11750077851918</v>
      </c>
      <c r="K111" s="37" t="n">
        <f aca="false">'unemployment rates'!$I$36</f>
        <v>4.09324308977252</v>
      </c>
      <c r="L111" s="37" t="n">
        <f aca="false">'unemployment rates'!$I$37</f>
        <v>4.07319004280927</v>
      </c>
      <c r="M111" s="37" t="n">
        <f aca="false">'unemployment rates'!$I$38</f>
        <v>4.0569791927447</v>
      </c>
      <c r="N111" s="37" t="n">
        <f aca="false">'unemployment rates'!$I$39</f>
        <v>4.04407987668432</v>
      </c>
      <c r="O111" s="37" t="n">
        <f aca="false">'unemployment rates'!$I$40</f>
        <v>4.03393370339852</v>
      </c>
      <c r="P111" s="37" t="n">
        <f aca="false">'unemployment rates'!$I$41</f>
        <v>4.02602210425055</v>
      </c>
      <c r="Q111" s="37" t="n">
        <f aca="false">'unemployment rates'!$I$42</f>
        <v>4.01989384208452</v>
      </c>
      <c r="R111" s="37" t="n">
        <f aca="false">'unemployment rates'!$I$43</f>
        <v>4.01517141505883</v>
      </c>
      <c r="S111" s="37" t="n">
        <f aca="false">'unemployment rates'!$I$44</f>
        <v>4.01154708694898</v>
      </c>
      <c r="T111" s="37" t="n">
        <f aca="false">'unemployment rates'!$I$45</f>
        <v>4.00877448282194</v>
      </c>
      <c r="U111" s="37" t="n">
        <f aca="false">'unemployment rates'!$I$46</f>
        <v>4.00665891717647</v>
      </c>
      <c r="V111" s="37" t="n">
        <f aca="false">'unemployment rates'!$I$47</f>
        <v>4.00504804197679</v>
      </c>
      <c r="W111" s="37" t="n">
        <f aca="false">'unemployment rates'!$I$48</f>
        <v>4.0038235212954</v>
      </c>
      <c r="X111" s="37" t="n">
        <f aca="false">'unemployment rates'!$I$49</f>
        <v>4.00289396455316</v>
      </c>
      <c r="Y111" s="37" t="n">
        <f aca="false">'unemployment rates'!$I$50</f>
        <v>4.00218910820551</v>
      </c>
      <c r="Z111" s="37" t="n">
        <f aca="false">'unemployment rates'!$I$51</f>
        <v>4.0016551241557</v>
      </c>
      <c r="AA111" s="37" t="n">
        <f aca="false">'unemployment rates'!$I$52</f>
        <v>4.00125089268651</v>
      </c>
      <c r="AB111" s="37" t="n">
        <f aca="false">'unemployment rates'!$I$53</f>
        <v>4.00094507403872</v>
      </c>
      <c r="AC111" s="37" t="n">
        <f aca="false">'unemployment rates'!$I$54</f>
        <v>4.00071382657777</v>
      </c>
      <c r="AD111" s="37" t="n">
        <f aca="false">'unemployment rates'!$I$55</f>
        <v>4.00053904014757</v>
      </c>
      <c r="AE111" s="37" t="n">
        <f aca="false">'unemployment rates'!$I$56</f>
        <v>4.00040697512701</v>
      </c>
      <c r="AF111" s="37" t="n">
        <f aca="false">'unemployment rates'!$I$57</f>
        <v>4.00030721816112</v>
      </c>
      <c r="AG111" s="37" t="n">
        <f aca="false">'unemployment rates'!$I$58</f>
        <v>4.00023188340365</v>
      </c>
      <c r="AH111" s="37" t="n">
        <f aca="false">'unemployment rates'!$I$59</f>
        <v>4.00017500309555</v>
      </c>
      <c r="AI111" s="37" t="n">
        <f aca="false">'unemployment rates'!$I$60</f>
        <v>4.00013206354983</v>
      </c>
      <c r="AJ111" s="37" t="n">
        <f aca="false">'unemployment rates'!$I$61</f>
        <v>4.00009965243528</v>
      </c>
      <c r="AK111" s="37" t="n">
        <f aca="false">'unemployment rates'!$I$62</f>
        <v>4.00007519102555</v>
      </c>
      <c r="AL111" s="37" t="n">
        <f aca="false">'unemployment rates'!$I$63</f>
        <v>4.0000567311714</v>
      </c>
      <c r="AM111" s="37" t="n">
        <f aca="false">'unemployment rates'!$I$64</f>
        <v>4.00004280149025</v>
      </c>
      <c r="AN111" s="37" t="n">
        <f aca="false">'unemployment rates'!$I$65</f>
        <v>4.00003229092903</v>
      </c>
      <c r="AO111" s="37" t="n">
        <f aca="false">'unemployment rates'!$I$66</f>
        <v>4.00002436067342</v>
      </c>
      <c r="AP111" s="37" t="n">
        <f aca="false">'unemployment rates'!$I$67</f>
        <v>4.00001837753647</v>
      </c>
      <c r="AQ111" s="37" t="n">
        <f aca="false">'unemployment rates'!$I$68</f>
        <v>4.00001386361037</v>
      </c>
      <c r="AR111" s="37" t="n">
        <f aca="false">'unemployment rates'!$I$69</f>
        <v>4.00001045822388</v>
      </c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</row>
    <row r="112" customFormat="false" ht="11.25" hidden="false" customHeight="false" outlineLevel="0" collapsed="false">
      <c r="A112" s="24" t="s">
        <v>229</v>
      </c>
      <c r="C112" s="37" t="n">
        <f aca="false">'unemployment rates'!K28</f>
        <v>4.33366</v>
      </c>
      <c r="D112" s="37" t="n">
        <f aca="false">'unemployment rates'!$K$29</f>
        <v>4.2776</v>
      </c>
      <c r="E112" s="37" t="n">
        <f aca="false">'unemployment rates'!$K$30</f>
        <v>3.71329084572038</v>
      </c>
      <c r="F112" s="37" t="n">
        <f aca="false">'unemployment rates'!$K$31</f>
        <v>3.60349571049178</v>
      </c>
      <c r="G112" s="37" t="n">
        <f aca="false">'unemployment rates'!$K$32</f>
        <v>3.56324729297885</v>
      </c>
      <c r="H112" s="37" t="n">
        <f aca="false">'unemployment rates'!$K$33</f>
        <v>3.53151649899911</v>
      </c>
      <c r="I112" s="37" t="n">
        <f aca="false">'unemployment rates'!$K$34</f>
        <v>3.50174275540793</v>
      </c>
      <c r="J112" s="37" t="n">
        <f aca="false">'unemployment rates'!$K$35</f>
        <v>3.47478721107399</v>
      </c>
      <c r="K112" s="37" t="n">
        <f aca="false">'unemployment rates'!$K$36</f>
        <v>3.45152129987857</v>
      </c>
      <c r="L112" s="37" t="n">
        <f aca="false">'unemployment rates'!$K$37</f>
        <v>3.43213315999747</v>
      </c>
      <c r="M112" s="37" t="n">
        <f aca="false">'unemployment rates'!$K$38</f>
        <v>3.41636762595986</v>
      </c>
      <c r="N112" s="37" t="n">
        <f aca="false">'unemployment rates'!$K$39</f>
        <v>3.40376881348882</v>
      </c>
      <c r="O112" s="37" t="n">
        <f aca="false">'unemployment rates'!$K$40</f>
        <v>3.39382741656079</v>
      </c>
      <c r="P112" s="37" t="n">
        <f aca="false">'unemployment rates'!$K$41</f>
        <v>3.38605678932775</v>
      </c>
      <c r="Q112" s="37" t="n">
        <f aca="false">'unemployment rates'!$K$42</f>
        <v>3.38002654706625</v>
      </c>
      <c r="R112" s="37" t="n">
        <f aca="false">'unemployment rates'!$K$43</f>
        <v>3.37537292465645</v>
      </c>
      <c r="S112" s="37" t="n">
        <f aca="false">'unemployment rates'!$K$44</f>
        <v>3.37179732395299</v>
      </c>
      <c r="T112" s="37" t="n">
        <f aca="false">'unemployment rates'!$K$45</f>
        <v>3.36905951146706</v>
      </c>
      <c r="U112" s="37" t="n">
        <f aca="false">'unemployment rates'!$K$46</f>
        <v>3.36696897207349</v>
      </c>
      <c r="V112" s="37" t="n">
        <f aca="false">'unemployment rates'!$K$47</f>
        <v>3.36537621876236</v>
      </c>
      <c r="W112" s="37" t="n">
        <f aca="false">'unemployment rates'!$K$48</f>
        <v>3.36416489799407</v>
      </c>
      <c r="X112" s="37" t="n">
        <f aca="false">'unemployment rates'!$K$49</f>
        <v>3.3632450059136</v>
      </c>
      <c r="Y112" s="37" t="n">
        <f aca="false">'unemployment rates'!$K$50</f>
        <v>3.36254725776085</v>
      </c>
      <c r="Z112" s="37" t="n">
        <f aca="false">'unemployment rates'!$K$51</f>
        <v>3.36201852206591</v>
      </c>
      <c r="AA112" s="37" t="n">
        <f aca="false">'unemployment rates'!$K$52</f>
        <v>3.36161817871264</v>
      </c>
      <c r="AB112" s="37" t="n">
        <f aca="false">'unemployment rates'!$K$53</f>
        <v>3.3613152487179</v>
      </c>
      <c r="AC112" s="37" t="n">
        <f aca="false">'unemployment rates'!$K$54</f>
        <v>3.36108615258121</v>
      </c>
      <c r="AD112" s="37" t="n">
        <f aca="false">'unemployment rates'!$K$55</f>
        <v>3.36091297164724</v>
      </c>
      <c r="AE112" s="37" t="n">
        <f aca="false">'unemployment rates'!$K$56</f>
        <v>3.36078210686239</v>
      </c>
      <c r="AF112" s="37" t="n">
        <f aca="false">'unemployment rates'!$K$57</f>
        <v>3.36068324848032</v>
      </c>
      <c r="AG112" s="37" t="n">
        <f aca="false">'unemployment rates'!$K$58</f>
        <v>3.36060858729484</v>
      </c>
      <c r="AH112" s="37" t="n">
        <f aca="false">'unemployment rates'!$K$59</f>
        <v>3.36055221241194</v>
      </c>
      <c r="AI112" s="37" t="n">
        <f aca="false">'unemployment rates'!$K$60</f>
        <v>3.36050965244728</v>
      </c>
      <c r="AJ112" s="37" t="n">
        <f aca="false">'unemployment rates'!$K$61</f>
        <v>3.36047752660907</v>
      </c>
      <c r="AK112" s="37" t="n">
        <f aca="false">'unemployment rates'!$K$62</f>
        <v>3.36045327972988</v>
      </c>
      <c r="AL112" s="37" t="n">
        <f aca="false">'unemployment rates'!$K$63</f>
        <v>3.36043498128612</v>
      </c>
      <c r="AM112" s="37" t="n">
        <f aca="false">'unemployment rates'!$K$64</f>
        <v>3.36042117309949</v>
      </c>
      <c r="AN112" s="37" t="n">
        <f aca="false">'unemployment rates'!$K$65</f>
        <v>3.36041075402003</v>
      </c>
      <c r="AO112" s="37" t="n">
        <f aca="false">'unemployment rates'!$K$66</f>
        <v>3.36040289266765</v>
      </c>
      <c r="AP112" s="37" t="n">
        <f aca="false">'unemployment rates'!$K$67</f>
        <v>3.36039696144069</v>
      </c>
      <c r="AQ112" s="37" t="n">
        <f aca="false">'unemployment rates'!$K$68</f>
        <v>3.36039248663025</v>
      </c>
      <c r="AR112" s="37" t="n">
        <f aca="false">'unemployment rates'!$K$69</f>
        <v>3.36038911072356</v>
      </c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</row>
    <row r="113" customFormat="false" ht="11.25" hidden="false" customHeight="false" outlineLevel="0" collapsed="false">
      <c r="A113" s="24" t="s">
        <v>230</v>
      </c>
      <c r="C113" s="37" t="n">
        <f aca="false">'unemployment rates'!M28</f>
        <v>4.4167</v>
      </c>
      <c r="D113" s="37" t="n">
        <f aca="false">'unemployment rates'!$M$29</f>
        <v>3.9076</v>
      </c>
      <c r="E113" s="37" t="n">
        <f aca="false">'unemployment rates'!$M$30</f>
        <v>3.40694955339235</v>
      </c>
      <c r="F113" s="37" t="n">
        <f aca="false">'unemployment rates'!$M$31</f>
        <v>3.28581995169981</v>
      </c>
      <c r="G113" s="37" t="n">
        <f aca="false">'unemployment rates'!$M$32</f>
        <v>3.24104835962347</v>
      </c>
      <c r="H113" s="37" t="n">
        <f aca="false">'unemployment rates'!$M$33</f>
        <v>3.21051861980706</v>
      </c>
      <c r="I113" s="37" t="n">
        <f aca="false">'unemployment rates'!$M$34</f>
        <v>3.18367711119791</v>
      </c>
      <c r="J113" s="37" t="n">
        <f aca="false">'unemployment rates'!$M$35</f>
        <v>3.15975796267532</v>
      </c>
      <c r="K113" s="37" t="n">
        <f aca="false">'unemployment rates'!$M$36</f>
        <v>3.1391506964531</v>
      </c>
      <c r="L113" s="37" t="n">
        <f aca="false">'unemployment rates'!$M$37</f>
        <v>3.12195547275735</v>
      </c>
      <c r="M113" s="37" t="n">
        <f aca="false">'unemployment rates'!$M$38</f>
        <v>3.10794949351124</v>
      </c>
      <c r="N113" s="37" t="n">
        <f aca="false">'unemployment rates'!$M$39</f>
        <v>3.09674058632072</v>
      </c>
      <c r="O113" s="37" t="n">
        <f aca="false">'unemployment rates'!$M$40</f>
        <v>3.08788583995282</v>
      </c>
      <c r="P113" s="37" t="n">
        <f aca="false">'unemployment rates'!$M$41</f>
        <v>3.08095848578786</v>
      </c>
      <c r="Q113" s="37" t="n">
        <f aca="false">'unemployment rates'!$M$42</f>
        <v>3.07557898006834</v>
      </c>
      <c r="R113" s="37" t="n">
        <f aca="false">'unemployment rates'!$M$43</f>
        <v>3.07142532853288</v>
      </c>
      <c r="S113" s="37" t="n">
        <f aca="false">'unemployment rates'!$M$44</f>
        <v>3.06823254019994</v>
      </c>
      <c r="T113" s="37" t="n">
        <f aca="false">'unemployment rates'!$M$45</f>
        <v>3.06578702972508</v>
      </c>
      <c r="U113" s="37" t="n">
        <f aca="false">'unemployment rates'!$M$46</f>
        <v>3.063919188497</v>
      </c>
      <c r="V113" s="37" t="n">
        <f aca="false">'unemployment rates'!$M$47</f>
        <v>3.06249580047602</v>
      </c>
      <c r="W113" s="37" t="n">
        <f aca="false">'unemployment rates'!$M$48</f>
        <v>3.06141309745554</v>
      </c>
      <c r="X113" s="37" t="n">
        <f aca="false">'unemployment rates'!$M$49</f>
        <v>3.06059076330198</v>
      </c>
      <c r="Y113" s="37" t="n">
        <f aca="false">'unemployment rates'!$M$50</f>
        <v>3.05996694213796</v>
      </c>
      <c r="Z113" s="37" t="n">
        <f aca="false">'unemployment rates'!$M$51</f>
        <v>3.0594941819352</v>
      </c>
      <c r="AA113" s="37" t="n">
        <f aca="false">'unemployment rates'!$M$52</f>
        <v>3.05913619397292</v>
      </c>
      <c r="AB113" s="37" t="n">
        <f aca="false">'unemployment rates'!$M$53</f>
        <v>3.0588652960762</v>
      </c>
      <c r="AC113" s="37" t="n">
        <f aca="false">'unemployment rates'!$M$54</f>
        <v>3.05866041407119</v>
      </c>
      <c r="AD113" s="37" t="n">
        <f aca="false">'unemployment rates'!$M$55</f>
        <v>3.05850553068002</v>
      </c>
      <c r="AE113" s="37" t="n">
        <f aca="false">'unemployment rates'!$M$56</f>
        <v>3.05838848833001</v>
      </c>
      <c r="AF113" s="37" t="n">
        <f aca="false">'unemployment rates'!$M$57</f>
        <v>3.05830006914069</v>
      </c>
      <c r="AG113" s="37" t="n">
        <f aca="false">'unemployment rates'!$M$58</f>
        <v>3.05823329035708</v>
      </c>
      <c r="AH113" s="37" t="n">
        <f aca="false">'unemployment rates'!$M$59</f>
        <v>3.05818286626884</v>
      </c>
      <c r="AI113" s="37" t="n">
        <f aca="false">'unemployment rates'!$M$60</f>
        <v>3.05814479819163</v>
      </c>
      <c r="AJ113" s="37" t="n">
        <f aca="false">'unemployment rates'!$M$61</f>
        <v>3.0581160625966</v>
      </c>
      <c r="AK113" s="37" t="n">
        <f aca="false">'unemployment rates'!$M$62</f>
        <v>3.05809437424253</v>
      </c>
      <c r="AL113" s="37" t="n">
        <f aca="false">'unemployment rates'!$M$63</f>
        <v>3.05807800648914</v>
      </c>
      <c r="AM113" s="37" t="n">
        <f aca="false">'unemployment rates'!$M$64</f>
        <v>3.05806565512194</v>
      </c>
      <c r="AN113" s="37" t="n">
        <f aca="false">'unemployment rates'!$M$65</f>
        <v>3.05805633523553</v>
      </c>
      <c r="AO113" s="37" t="n">
        <f aca="false">'unemployment rates'!$M$66</f>
        <v>3.058049303202</v>
      </c>
      <c r="AP113" s="37" t="n">
        <f aca="false">'unemployment rates'!$M$67</f>
        <v>3.05804399765448</v>
      </c>
      <c r="AQ113" s="37" t="n">
        <f aca="false">'unemployment rates'!$M$68</f>
        <v>3.05803999487217</v>
      </c>
      <c r="AR113" s="37" t="n">
        <f aca="false">'unemployment rates'!$M$69</f>
        <v>3.05803697506544</v>
      </c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</row>
    <row r="114" customFormat="false" ht="11.25" hidden="false" customHeight="false" outlineLevel="0" collapsed="false">
      <c r="A114" s="24" t="s">
        <v>231</v>
      </c>
      <c r="C114" s="37" t="n">
        <f aca="false">'unemployment rates'!O28</f>
        <v>4.32497</v>
      </c>
      <c r="D114" s="37" t="n">
        <f aca="false">'unemployment rates'!$O$29</f>
        <v>3.77831</v>
      </c>
      <c r="E114" s="37" t="n">
        <f aca="false">'unemployment rates'!$O$30</f>
        <v>3.50305420196963</v>
      </c>
      <c r="F114" s="37" t="n">
        <f aca="false">'unemployment rates'!$O$31</f>
        <v>3.43701090263725</v>
      </c>
      <c r="G114" s="37" t="n">
        <f aca="false">'unemployment rates'!$O$32</f>
        <v>3.40811781971237</v>
      </c>
      <c r="H114" s="37" t="n">
        <f aca="false">'unemployment rates'!$O$33</f>
        <v>3.38469455146518</v>
      </c>
      <c r="I114" s="37" t="n">
        <f aca="false">'unemployment rates'!$O$34</f>
        <v>3.36285143046898</v>
      </c>
      <c r="J114" s="37" t="n">
        <f aca="false">'unemployment rates'!$O$35</f>
        <v>3.34311225969222</v>
      </c>
      <c r="K114" s="37" t="n">
        <f aca="false">'unemployment rates'!$O$36</f>
        <v>3.32606157302733</v>
      </c>
      <c r="L114" s="37" t="n">
        <f aca="false">'unemployment rates'!$O$37</f>
        <v>3.31183403024709</v>
      </c>
      <c r="M114" s="37" t="n">
        <f aca="false">'unemployment rates'!$O$38</f>
        <v>3.30025109728416</v>
      </c>
      <c r="N114" s="37" t="n">
        <f aca="false">'unemployment rates'!$O$39</f>
        <v>3.29098603046995</v>
      </c>
      <c r="O114" s="37" t="n">
        <f aca="false">'unemployment rates'!$O$40</f>
        <v>3.28366992150549</v>
      </c>
      <c r="P114" s="37" t="n">
        <f aca="false">'unemployment rates'!$O$41</f>
        <v>3.2779481692283</v>
      </c>
      <c r="Q114" s="37" t="n">
        <f aca="false">'unemployment rates'!$O$42</f>
        <v>3.27350602055055</v>
      </c>
      <c r="R114" s="37" t="n">
        <f aca="false">'unemployment rates'!$O$43</f>
        <v>3.27007681147912</v>
      </c>
      <c r="S114" s="37" t="n">
        <f aca="false">'unemployment rates'!$O$44</f>
        <v>3.26744129589202</v>
      </c>
      <c r="T114" s="37" t="n">
        <f aca="false">'unemployment rates'!$O$45</f>
        <v>3.26542288023248</v>
      </c>
      <c r="U114" s="37" t="n">
        <f aca="false">'unemployment rates'!$O$46</f>
        <v>3.2638814015469</v>
      </c>
      <c r="V114" s="37" t="n">
        <f aca="false">'unemployment rates'!$O$47</f>
        <v>3.26270681277064</v>
      </c>
      <c r="W114" s="37" t="n">
        <f aca="false">'unemployment rates'!$O$48</f>
        <v>3.26181341770759</v>
      </c>
      <c r="X114" s="37" t="n">
        <f aca="false">'unemployment rates'!$O$49</f>
        <v>3.26113490263662</v>
      </c>
      <c r="Y114" s="37" t="n">
        <f aca="false">'unemployment rates'!$O$50</f>
        <v>3.26062020462156</v>
      </c>
      <c r="Z114" s="37" t="n">
        <f aca="false">'unemployment rates'!$O$51</f>
        <v>3.26023015673078</v>
      </c>
      <c r="AA114" s="37" t="n">
        <f aca="false">'unemployment rates'!$O$52</f>
        <v>3.25993480954038</v>
      </c>
      <c r="AB114" s="37" t="n">
        <f aca="false">'unemployment rates'!$O$53</f>
        <v>3.25971131871821</v>
      </c>
      <c r="AC114" s="37" t="n">
        <f aca="false">'unemployment rates'!$O$54</f>
        <v>3.25954229434181</v>
      </c>
      <c r="AD114" s="37" t="n">
        <f aca="false">'unemployment rates'!$O$55</f>
        <v>3.25941452009319</v>
      </c>
      <c r="AE114" s="37" t="n">
        <f aca="false">'unemployment rates'!$O$56</f>
        <v>3.25931796488518</v>
      </c>
      <c r="AF114" s="37" t="n">
        <f aca="false">'unemployment rates'!$O$57</f>
        <v>3.25924502343584</v>
      </c>
      <c r="AG114" s="37" t="n">
        <f aca="false">'unemployment rates'!$O$58</f>
        <v>3.25918993475409</v>
      </c>
      <c r="AH114" s="37" t="n">
        <f aca="false">'unemployment rates'!$O$59</f>
        <v>3.259148338078</v>
      </c>
      <c r="AI114" s="37" t="n">
        <f aca="false">'unemployment rates'!$O$60</f>
        <v>3.25911693452572</v>
      </c>
      <c r="AJ114" s="37" t="n">
        <f aca="false">'unemployment rates'!$O$61</f>
        <v>3.25909322975513</v>
      </c>
      <c r="AK114" s="37" t="n">
        <f aca="false">'unemployment rates'!$O$62</f>
        <v>3.25907533852225</v>
      </c>
      <c r="AL114" s="37" t="n">
        <f aca="false">'unemployment rates'!$O$63</f>
        <v>3.25906183642668</v>
      </c>
      <c r="AM114" s="37" t="n">
        <f aca="false">'unemployment rates'!$O$64</f>
        <v>3.25905164756107</v>
      </c>
      <c r="AN114" s="37" t="n">
        <f aca="false">'unemployment rates'!$O$65</f>
        <v>3.25904395943785</v>
      </c>
      <c r="AO114" s="37" t="n">
        <f aca="false">'unemployment rates'!$O$66</f>
        <v>3.2590381586131</v>
      </c>
      <c r="AP114" s="37" t="n">
        <f aca="false">'unemployment rates'!$O$67</f>
        <v>3.25903378199885</v>
      </c>
      <c r="AQ114" s="37" t="n">
        <f aca="false">'unemployment rates'!$O$68</f>
        <v>3.2590304800571</v>
      </c>
      <c r="AR114" s="37" t="n">
        <f aca="false">'unemployment rates'!$O$69</f>
        <v>3.25902798898635</v>
      </c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</row>
    <row r="115" customFormat="false" ht="11.25" hidden="false" customHeight="false" outlineLevel="0" collapsed="false">
      <c r="A115" s="24" t="s">
        <v>232</v>
      </c>
      <c r="C115" s="37" t="n">
        <f aca="false">'unemployment rates'!Q28</f>
        <v>4.03362</v>
      </c>
      <c r="D115" s="37" t="n">
        <f aca="false">'unemployment rates'!$Q$29</f>
        <v>3.3058</v>
      </c>
      <c r="E115" s="37" t="n">
        <f aca="false">'unemployment rates'!$Q$30</f>
        <v>3.42759835079559</v>
      </c>
      <c r="F115" s="37" t="n">
        <f aca="false">'unemployment rates'!$Q$31</f>
        <v>3.4559868081327</v>
      </c>
      <c r="G115" s="37" t="n">
        <f aca="false">'unemployment rates'!$Q$32</f>
        <v>3.4479934182592</v>
      </c>
      <c r="H115" s="37" t="n">
        <f aca="false">'unemployment rates'!$Q$33</f>
        <v>3.42679948833725</v>
      </c>
      <c r="I115" s="37" t="n">
        <f aca="false">'unemployment rates'!$Q$34</f>
        <v>3.40237216873431</v>
      </c>
      <c r="J115" s="37" t="n">
        <f aca="false">'unemployment rates'!$Q$35</f>
        <v>3.37902166254223</v>
      </c>
      <c r="K115" s="37" t="n">
        <f aca="false">'unemployment rates'!$Q$36</f>
        <v>3.35845664596762</v>
      </c>
      <c r="L115" s="37" t="n">
        <f aca="false">'unemployment rates'!$Q$37</f>
        <v>3.34114895017184</v>
      </c>
      <c r="M115" s="37" t="n">
        <f aca="false">'unemployment rates'!$Q$38</f>
        <v>3.32699246383586</v>
      </c>
      <c r="N115" s="37" t="n">
        <f aca="false">'unemployment rates'!$Q$39</f>
        <v>3.3156354258688</v>
      </c>
      <c r="O115" s="37" t="n">
        <f aca="false">'unemployment rates'!$Q$40</f>
        <v>3.30664911518018</v>
      </c>
      <c r="P115" s="37" t="n">
        <f aca="false">'unemployment rates'!$Q$41</f>
        <v>3.29961067864203</v>
      </c>
      <c r="Q115" s="37" t="n">
        <f aca="false">'unemployment rates'!$Q$42</f>
        <v>3.29414017070623</v>
      </c>
      <c r="R115" s="37" t="n">
        <f aca="false">'unemployment rates'!$Q$43</f>
        <v>3.2899134421633</v>
      </c>
      <c r="S115" s="37" t="n">
        <f aca="false">'unemployment rates'!$Q$44</f>
        <v>3.28666279269889</v>
      </c>
      <c r="T115" s="37" t="n">
        <f aca="false">'unemployment rates'!$Q$45</f>
        <v>3.28417194059581</v>
      </c>
      <c r="U115" s="37" t="n">
        <f aca="false">'unemployment rates'!$Q$46</f>
        <v>3.28226884482217</v>
      </c>
      <c r="V115" s="37" t="n">
        <f aca="false">'unemployment rates'!$Q$47</f>
        <v>3.28081820949677</v>
      </c>
      <c r="W115" s="37" t="n">
        <f aca="false">'unemployment rates'!$Q$48</f>
        <v>3.27971454629798</v>
      </c>
      <c r="X115" s="37" t="n">
        <f aca="false">'unemployment rates'!$Q$49</f>
        <v>3.27887614797338</v>
      </c>
      <c r="Y115" s="37" t="n">
        <f aca="false">'unemployment rates'!$Q$50</f>
        <v>3.27824005126488</v>
      </c>
      <c r="Z115" s="37" t="n">
        <f aca="false">'unemployment rates'!$Q$51</f>
        <v>3.27775793279322</v>
      </c>
      <c r="AA115" s="37" t="n">
        <f aca="false">'unemployment rates'!$Q$52</f>
        <v>3.2773928241611</v>
      </c>
      <c r="AB115" s="37" t="n">
        <f aca="false">'unemployment rates'!$Q$53</f>
        <v>3.27711651656056</v>
      </c>
      <c r="AC115" s="37" t="n">
        <f aca="false">'unemployment rates'!$Q$54</f>
        <v>3.27690752988477</v>
      </c>
      <c r="AD115" s="37" t="n">
        <f aca="false">'unemployment rates'!$Q$55</f>
        <v>3.276749535239</v>
      </c>
      <c r="AE115" s="37" t="n">
        <f aca="false">'unemployment rates'!$Q$56</f>
        <v>3.27663013661406</v>
      </c>
      <c r="AF115" s="37" t="n">
        <f aca="false">'unemployment rates'!$Q$57</f>
        <v>3.27653993416322</v>
      </c>
      <c r="AG115" s="37" t="n">
        <f aca="false">'unemployment rates'!$Q$58</f>
        <v>3.27647180655317</v>
      </c>
      <c r="AH115" s="37" t="n">
        <f aca="false">'unemployment rates'!$Q$59</f>
        <v>3.27642036271766</v>
      </c>
      <c r="AI115" s="37" t="n">
        <f aca="false">'unemployment rates'!$Q$60</f>
        <v>3.2763815239853</v>
      </c>
      <c r="AJ115" s="37" t="n">
        <f aca="false">'unemployment rates'!$Q$61</f>
        <v>3.27635220616919</v>
      </c>
      <c r="AK115" s="37" t="n">
        <f aca="false">'unemployment rates'!$Q$62</f>
        <v>3.27633007807095</v>
      </c>
      <c r="AL115" s="37" t="n">
        <f aca="false">'unemployment rates'!$Q$63</f>
        <v>3.27631337825768</v>
      </c>
      <c r="AM115" s="37" t="n">
        <f aca="false">'unemployment rates'!$Q$64</f>
        <v>3.27630077619112</v>
      </c>
      <c r="AN115" s="37" t="n">
        <f aca="false">'unemployment rates'!$Q$65</f>
        <v>3.27629126705985</v>
      </c>
      <c r="AO115" s="37" t="n">
        <f aca="false">'unemployment rates'!$Q$66</f>
        <v>3.27628409218953</v>
      </c>
      <c r="AP115" s="37" t="n">
        <f aca="false">'unemployment rates'!$Q$67</f>
        <v>3.27627867884403</v>
      </c>
      <c r="AQ115" s="37" t="n">
        <f aca="false">'unemployment rates'!$Q$68</f>
        <v>3.2762745947144</v>
      </c>
      <c r="AR115" s="37" t="n">
        <f aca="false">'unemployment rates'!$Q$69</f>
        <v>3.2762715135252</v>
      </c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</row>
    <row r="116" customFormat="false" ht="11.25" hidden="false" customHeight="false" outlineLevel="0" collapsed="false">
      <c r="A116" s="24" t="s">
        <v>233</v>
      </c>
      <c r="C116" s="37" t="n">
        <f aca="false">'unemployment rates'!S28</f>
        <v>4.66399</v>
      </c>
      <c r="D116" s="37" t="n">
        <f aca="false">'unemployment rates'!$S$29</f>
        <v>4.21751</v>
      </c>
      <c r="E116" s="37" t="n">
        <f aca="false">'unemployment rates'!$S$30</f>
        <v>4.05100663832959</v>
      </c>
      <c r="F116" s="37" t="n">
        <f aca="false">'unemployment rates'!$S$31</f>
        <v>3.96048089590343</v>
      </c>
      <c r="G116" s="37" t="n">
        <f aca="false">'unemployment rates'!$S$32</f>
        <v>3.89525281689817</v>
      </c>
      <c r="H116" s="37" t="n">
        <f aca="false">'unemployment rates'!$S$33</f>
        <v>3.83904558449015</v>
      </c>
      <c r="I116" s="37" t="n">
        <f aca="false">'unemployment rates'!$S$34</f>
        <v>3.7880673832733</v>
      </c>
      <c r="J116" s="37" t="n">
        <f aca="false">'unemployment rates'!$S$35</f>
        <v>3.74227681146234</v>
      </c>
      <c r="K116" s="37" t="n">
        <f aca="false">'unemployment rates'!$S$36</f>
        <v>3.70222675359193</v>
      </c>
      <c r="L116" s="37" t="n">
        <f aca="false">'unemployment rates'!$S$37</f>
        <v>3.66814250363346</v>
      </c>
      <c r="M116" s="37" t="n">
        <f aca="false">'unemployment rates'!$S$38</f>
        <v>3.63981160785906</v>
      </c>
      <c r="N116" s="37" t="n">
        <f aca="false">'unemployment rates'!$S$39</f>
        <v>3.61671143240248</v>
      </c>
      <c r="O116" s="37" t="n">
        <f aca="false">'unemployment rates'!$S$40</f>
        <v>3.59816351408472</v>
      </c>
      <c r="P116" s="37" t="n">
        <f aca="false">'unemployment rates'!$S$41</f>
        <v>3.58345153249796</v>
      </c>
      <c r="Q116" s="37" t="n">
        <f aca="false">'unemployment rates'!$S$42</f>
        <v>3.57189485484616</v>
      </c>
      <c r="R116" s="37" t="n">
        <f aca="false">'unemployment rates'!$S$43</f>
        <v>3.56288664696136</v>
      </c>
      <c r="S116" s="37" t="n">
        <f aca="false">'unemployment rates'!$S$44</f>
        <v>3.55590815701331</v>
      </c>
      <c r="T116" s="37" t="n">
        <f aca="false">'unemployment rates'!$S$45</f>
        <v>3.55052876767757</v>
      </c>
      <c r="U116" s="37" t="n">
        <f aca="false">'unemployment rates'!$S$46</f>
        <v>3.54639855491006</v>
      </c>
      <c r="V116" s="37" t="n">
        <f aca="false">'unemployment rates'!$S$47</f>
        <v>3.54323764116298</v>
      </c>
      <c r="W116" s="37" t="n">
        <f aca="false">'unemployment rates'!$S$48</f>
        <v>3.54082485476172</v>
      </c>
      <c r="X116" s="37" t="n">
        <f aca="false">'unemployment rates'!$S$49</f>
        <v>3.53898703314825</v>
      </c>
      <c r="Y116" s="37" t="n">
        <f aca="false">'unemployment rates'!$S$50</f>
        <v>3.53758958220555</v>
      </c>
      <c r="Z116" s="37" t="n">
        <f aca="false">'unemployment rates'!$S$51</f>
        <v>3.53652848301786</v>
      </c>
      <c r="AA116" s="37" t="n">
        <f aca="false">'unemployment rates'!$S$52</f>
        <v>3.53572371115404</v>
      </c>
      <c r="AB116" s="37" t="n">
        <f aca="false">'unemployment rates'!$S$53</f>
        <v>3.53511392549198</v>
      </c>
      <c r="AC116" s="37" t="n">
        <f aca="false">'unemployment rates'!$S$54</f>
        <v>3.53465224377176</v>
      </c>
      <c r="AD116" s="37" t="n">
        <f aca="false">'unemployment rates'!$S$55</f>
        <v>3.53430291922904</v>
      </c>
      <c r="AE116" s="37" t="n">
        <f aca="false">'unemployment rates'!$S$56</f>
        <v>3.53403874803972</v>
      </c>
      <c r="AF116" s="37" t="n">
        <f aca="false">'unemployment rates'!$S$57</f>
        <v>3.53383906008174</v>
      </c>
      <c r="AG116" s="37" t="n">
        <f aca="false">'unemployment rates'!$S$58</f>
        <v>3.53368816977981</v>
      </c>
      <c r="AH116" s="37" t="n">
        <f aca="false">'unemployment rates'!$S$59</f>
        <v>3.53357418656306</v>
      </c>
      <c r="AI116" s="37" t="n">
        <f aca="false">'unemployment rates'!$S$60</f>
        <v>3.53348810444495</v>
      </c>
      <c r="AJ116" s="37" t="n">
        <f aca="false">'unemployment rates'!$S$61</f>
        <v>3.53342310706553</v>
      </c>
      <c r="AK116" s="37" t="n">
        <f aca="false">'unemployment rates'!$S$62</f>
        <v>3.53337403833494</v>
      </c>
      <c r="AL116" s="37" t="n">
        <f aca="false">'unemployment rates'!$S$63</f>
        <v>3.53333699991561</v>
      </c>
      <c r="AM116" s="37" t="n">
        <f aca="false">'unemployment rates'!$S$64</f>
        <v>3.53330904558384</v>
      </c>
      <c r="AN116" s="37" t="n">
        <f aca="false">'unemployment rates'!$S$65</f>
        <v>3.53328794942175</v>
      </c>
      <c r="AO116" s="37" t="n">
        <f aca="false">'unemployment rates'!$S$66</f>
        <v>3.53327203017171</v>
      </c>
      <c r="AP116" s="37" t="n">
        <f aca="false">'unemployment rates'!$S$67</f>
        <v>3.53326001825002</v>
      </c>
      <c r="AQ116" s="37" t="n">
        <f aca="false">'unemployment rates'!$S$68</f>
        <v>3.53325095512359</v>
      </c>
      <c r="AR116" s="37" t="n">
        <f aca="false">'unemployment rates'!$S$69</f>
        <v>3.53324411721444</v>
      </c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</row>
    <row r="117" customFormat="false" ht="11.25" hidden="false" customHeight="false" outlineLevel="0" collapsed="false">
      <c r="A117" s="24" t="s">
        <v>48</v>
      </c>
      <c r="C117" s="37" t="n">
        <f aca="false">'unemployment rates'!U28</f>
        <v>4.20857</v>
      </c>
      <c r="D117" s="37" t="n">
        <f aca="false">'unemployment rates'!$U$29</f>
        <v>3.96503</v>
      </c>
      <c r="E117" s="37" t="n">
        <f aca="false">'unemployment rates'!$U$30</f>
        <v>4.07349854690068</v>
      </c>
      <c r="F117" s="37" t="n">
        <f aca="false">'unemployment rates'!$U$31</f>
        <v>4.11384953142811</v>
      </c>
      <c r="G117" s="37" t="n">
        <f aca="false">'unemployment rates'!$U$32</f>
        <v>4.11496171532734</v>
      </c>
      <c r="H117" s="37" t="n">
        <f aca="false">'unemployment rates'!$U$33</f>
        <v>4.09510739514325</v>
      </c>
      <c r="I117" s="37" t="n">
        <f aca="false">'unemployment rates'!$U$34</f>
        <v>4.06556384748498</v>
      </c>
      <c r="J117" s="37" t="n">
        <f aca="false">'unemployment rates'!$U$35</f>
        <v>4.03304885197493</v>
      </c>
      <c r="K117" s="37" t="n">
        <f aca="false">'unemployment rates'!$U$36</f>
        <v>4.00135498015116</v>
      </c>
      <c r="L117" s="37" t="n">
        <f aca="false">'unemployment rates'!$U$37</f>
        <v>3.97243708512243</v>
      </c>
      <c r="M117" s="37" t="n">
        <f aca="false">'unemployment rates'!$U$38</f>
        <v>3.94712785883147</v>
      </c>
      <c r="N117" s="37" t="n">
        <f aca="false">'unemployment rates'!$U$39</f>
        <v>3.92560200576465</v>
      </c>
      <c r="O117" s="37" t="n">
        <f aca="false">'unemployment rates'!$U$40</f>
        <v>3.90767196539016</v>
      </c>
      <c r="P117" s="37" t="n">
        <f aca="false">'unemployment rates'!$U$41</f>
        <v>3.89297194841691</v>
      </c>
      <c r="Q117" s="37" t="n">
        <f aca="false">'unemployment rates'!$U$42</f>
        <v>3.88106886904465</v>
      </c>
      <c r="R117" s="37" t="n">
        <f aca="false">'unemployment rates'!$U$43</f>
        <v>3.87152617374894</v>
      </c>
      <c r="S117" s="37" t="n">
        <f aca="false">'unemployment rates'!$U$44</f>
        <v>3.86393791408397</v>
      </c>
      <c r="T117" s="37" t="n">
        <f aca="false">'unemployment rates'!$U$45</f>
        <v>3.85794450323408</v>
      </c>
      <c r="U117" s="37" t="n">
        <f aca="false">'unemployment rates'!$U$46</f>
        <v>3.85323759613791</v>
      </c>
      <c r="V117" s="37" t="n">
        <f aca="false">'unemployment rates'!$U$47</f>
        <v>3.84955885017429</v>
      </c>
      <c r="W117" s="37" t="n">
        <f aca="false">'unemployment rates'!$U$48</f>
        <v>3.84669554308625</v>
      </c>
      <c r="X117" s="37" t="n">
        <f aca="false">'unemployment rates'!$U$49</f>
        <v>3.84447485797743</v>
      </c>
      <c r="Y117" s="37" t="n">
        <f aca="false">'unemployment rates'!$U$50</f>
        <v>3.84275789169228</v>
      </c>
      <c r="Z117" s="37" t="n">
        <f aca="false">'unemployment rates'!$U$51</f>
        <v>3.84143396511139</v>
      </c>
      <c r="AA117" s="37" t="n">
        <f aca="false">'unemployment rates'!$U$52</f>
        <v>3.84041551802944</v>
      </c>
      <c r="AB117" s="37" t="n">
        <f aca="false">'unemployment rates'!$U$53</f>
        <v>3.83963369387494</v>
      </c>
      <c r="AC117" s="37" t="n">
        <f aca="false">'unemployment rates'!$U$54</f>
        <v>3.83903461804753</v>
      </c>
      <c r="AD117" s="37" t="n">
        <f aca="false">'unemployment rates'!$U$55</f>
        <v>3.83857631987293</v>
      </c>
      <c r="AE117" s="37" t="n">
        <f aca="false">'unemployment rates'!$U$56</f>
        <v>3.83822622360414</v>
      </c>
      <c r="AF117" s="37" t="n">
        <f aca="false">'unemployment rates'!$U$57</f>
        <v>3.83795912656454</v>
      </c>
      <c r="AG117" s="37" t="n">
        <f aca="false">'unemployment rates'!$U$58</f>
        <v>3.83775558482349</v>
      </c>
      <c r="AH117" s="37" t="n">
        <f aca="false">'unemployment rates'!$U$59</f>
        <v>3.83760063398417</v>
      </c>
      <c r="AI117" s="37" t="n">
        <f aca="false">'unemployment rates'!$U$60</f>
        <v>3.83748278188493</v>
      </c>
      <c r="AJ117" s="37" t="n">
        <f aca="false">'unemployment rates'!$U$61</f>
        <v>3.83739321961065</v>
      </c>
      <c r="AK117" s="37" t="n">
        <f aca="false">'unemployment rates'!$U$62</f>
        <v>3.83732520627977</v>
      </c>
      <c r="AL117" s="37" t="n">
        <f aca="false">'unemployment rates'!$U$63</f>
        <v>3.83727359118253</v>
      </c>
      <c r="AM117" s="37" t="n">
        <f aca="false">'unemployment rates'!$U$64</f>
        <v>3.83723444384099</v>
      </c>
      <c r="AN117" s="37" t="n">
        <f aca="false">'unemployment rates'!$U$65</f>
        <v>3.8372047684453</v>
      </c>
      <c r="AO117" s="37" t="n">
        <f aca="false">'unemployment rates'!$U$66</f>
        <v>3.83718228397749</v>
      </c>
      <c r="AP117" s="37" t="n">
        <f aca="false">'unemployment rates'!$U$67</f>
        <v>3.83716525528719</v>
      </c>
      <c r="AQ117" s="37" t="n">
        <f aca="false">'unemployment rates'!$U$68</f>
        <v>3.83715236356457</v>
      </c>
      <c r="AR117" s="37" t="n">
        <f aca="false">'unemployment rates'!$U$69</f>
        <v>3.8371426071927</v>
      </c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</row>
    <row r="118" customFormat="false" ht="11.25" hidden="false" customHeight="false" outlineLevel="0" collapsed="false"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</row>
    <row r="119" customFormat="false" ht="11.25" hidden="false" customHeight="false" outlineLevel="0" collapsed="false">
      <c r="A119" s="69" t="s">
        <v>267</v>
      </c>
      <c r="B119" s="69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</row>
    <row r="120" customFormat="false" ht="11.25" hidden="false" customHeight="false" outlineLevel="0" collapsed="false">
      <c r="C120" s="29"/>
      <c r="D120" s="37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</row>
    <row r="121" customFormat="false" ht="11.25" hidden="false" customHeight="false" outlineLevel="0" collapsed="false">
      <c r="A121" s="1" t="n">
        <v>15</v>
      </c>
      <c r="B121" s="1"/>
      <c r="C121" s="29" t="n">
        <f aca="false">inputs!AP26</f>
        <v>1226222.34038472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</row>
    <row r="122" customFormat="false" ht="11.25" hidden="false" customHeight="false" outlineLevel="0" collapsed="false">
      <c r="A122" s="1" t="n">
        <v>16</v>
      </c>
      <c r="B122" s="1"/>
      <c r="C122" s="29" t="n">
        <f aca="false">inputs!AP27</f>
        <v>15991979.0895947</v>
      </c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</row>
    <row r="123" customFormat="false" ht="11.25" hidden="false" customHeight="false" outlineLevel="0" collapsed="false">
      <c r="A123" s="1" t="n">
        <v>17</v>
      </c>
      <c r="B123" s="1"/>
      <c r="C123" s="29" t="n">
        <f aca="false">inputs!AP28</f>
        <v>35220171.4076754</v>
      </c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</row>
    <row r="124" customFormat="false" ht="11.25" hidden="false" customHeight="false" outlineLevel="0" collapsed="false">
      <c r="A124" s="1" t="n">
        <v>18</v>
      </c>
      <c r="B124" s="1"/>
      <c r="C124" s="29" t="n">
        <f aca="false">inputs!AP29</f>
        <v>67272869.2080938</v>
      </c>
    </row>
    <row r="125" customFormat="false" ht="11.25" hidden="false" customHeight="false" outlineLevel="0" collapsed="false">
      <c r="A125" s="1" t="n">
        <v>19</v>
      </c>
      <c r="B125" s="1"/>
      <c r="C125" s="29" t="n">
        <f aca="false">inputs!AP30</f>
        <v>72244280.0225144</v>
      </c>
    </row>
    <row r="126" customFormat="false" ht="11.25" hidden="false" customHeight="false" outlineLevel="0" collapsed="false">
      <c r="A126" s="1" t="n">
        <v>20</v>
      </c>
      <c r="B126" s="1"/>
      <c r="C126" s="29" t="n">
        <f aca="false">inputs!AP31</f>
        <v>75962944.8665257</v>
      </c>
    </row>
    <row r="127" customFormat="false" ht="11.25" hidden="false" customHeight="false" outlineLevel="0" collapsed="false">
      <c r="A127" s="1" t="n">
        <v>21</v>
      </c>
      <c r="B127" s="1"/>
      <c r="C127" s="29" t="n">
        <f aca="false">inputs!AP32</f>
        <v>137464965.948838</v>
      </c>
    </row>
    <row r="128" customFormat="false" ht="11.25" hidden="false" customHeight="false" outlineLevel="0" collapsed="false">
      <c r="A128" s="1" t="n">
        <v>22</v>
      </c>
      <c r="B128" s="1"/>
      <c r="C128" s="29" t="n">
        <f aca="false">inputs!AP33</f>
        <v>142554836.392016</v>
      </c>
    </row>
    <row r="129" customFormat="false" ht="11.25" hidden="false" customHeight="false" outlineLevel="0" collapsed="false">
      <c r="A129" s="1" t="n">
        <v>23</v>
      </c>
      <c r="B129" s="1"/>
      <c r="C129" s="29" t="n">
        <f aca="false">inputs!AP34</f>
        <v>135763648.524654</v>
      </c>
    </row>
    <row r="130" customFormat="false" ht="11.25" hidden="false" customHeight="false" outlineLevel="0" collapsed="false">
      <c r="A130" s="1" t="n">
        <v>24</v>
      </c>
      <c r="B130" s="1"/>
      <c r="C130" s="29" t="n">
        <f aca="false">inputs!AP35</f>
        <v>126512240.58854</v>
      </c>
    </row>
    <row r="131" customFormat="false" ht="11.25" hidden="false" customHeight="false" outlineLevel="0" collapsed="false">
      <c r="A131" s="1" t="n">
        <v>25</v>
      </c>
      <c r="B131" s="1"/>
      <c r="C131" s="29" t="n">
        <f aca="false">inputs!AP36</f>
        <v>117965779.531824</v>
      </c>
    </row>
    <row r="132" customFormat="false" ht="11.25" hidden="false" customHeight="false" outlineLevel="0" collapsed="false">
      <c r="A132" s="1" t="n">
        <v>26</v>
      </c>
      <c r="B132" s="1"/>
      <c r="C132" s="29" t="n">
        <f aca="false">inputs!AP37</f>
        <v>110476181.302427</v>
      </c>
    </row>
    <row r="133" customFormat="false" ht="11.25" hidden="false" customHeight="false" outlineLevel="0" collapsed="false">
      <c r="A133" s="1" t="n">
        <v>27</v>
      </c>
      <c r="B133" s="1"/>
      <c r="C133" s="29" t="n">
        <f aca="false">inputs!AP38</f>
        <v>102485701.782195</v>
      </c>
    </row>
    <row r="134" customFormat="false" ht="11.25" hidden="false" customHeight="false" outlineLevel="0" collapsed="false">
      <c r="A134" s="1" t="n">
        <v>28</v>
      </c>
      <c r="B134" s="1"/>
      <c r="C134" s="29" t="n">
        <f aca="false">inputs!AP39</f>
        <v>101226490.087029</v>
      </c>
    </row>
    <row r="135" customFormat="false" ht="11.25" hidden="false" customHeight="false" outlineLevel="0" collapsed="false">
      <c r="A135" s="1" t="n">
        <v>29</v>
      </c>
      <c r="B135" s="1"/>
      <c r="C135" s="29" t="n">
        <f aca="false">inputs!AP40</f>
        <v>102086289.894477</v>
      </c>
    </row>
    <row r="136" customFormat="false" ht="11.25" hidden="false" customHeight="false" outlineLevel="0" collapsed="false">
      <c r="A136" s="1" t="n">
        <v>30</v>
      </c>
      <c r="B136" s="1"/>
      <c r="C136" s="29" t="n">
        <f aca="false">inputs!AP41</f>
        <v>96606729.7482531</v>
      </c>
    </row>
    <row r="137" customFormat="false" ht="11.25" hidden="false" customHeight="false" outlineLevel="0" collapsed="false">
      <c r="A137" s="1" t="n">
        <v>31</v>
      </c>
      <c r="B137" s="1"/>
      <c r="C137" s="29" t="n">
        <f aca="false">inputs!AP42</f>
        <v>98739121.053558</v>
      </c>
    </row>
    <row r="138" customFormat="false" ht="11.25" hidden="false" customHeight="false" outlineLevel="0" collapsed="false">
      <c r="A138" s="1" t="n">
        <v>32</v>
      </c>
      <c r="B138" s="1"/>
      <c r="C138" s="29" t="n">
        <f aca="false">inputs!AP43</f>
        <v>96101176.1453664</v>
      </c>
    </row>
    <row r="139" customFormat="false" ht="11.25" hidden="false" customHeight="false" outlineLevel="0" collapsed="false">
      <c r="A139" s="1" t="n">
        <v>33</v>
      </c>
      <c r="B139" s="1"/>
      <c r="C139" s="29" t="n">
        <f aca="false">inputs!AP44</f>
        <v>91556621.1525766</v>
      </c>
    </row>
    <row r="140" customFormat="false" ht="11.25" hidden="false" customHeight="false" outlineLevel="0" collapsed="false">
      <c r="A140" s="1" t="n">
        <v>34</v>
      </c>
      <c r="B140" s="1"/>
      <c r="C140" s="29" t="n">
        <f aca="false">inputs!AP45</f>
        <v>86280188.5928744</v>
      </c>
    </row>
    <row r="141" customFormat="false" ht="11.25" hidden="false" customHeight="false" outlineLevel="0" collapsed="false">
      <c r="A141" s="1" t="n">
        <v>35</v>
      </c>
      <c r="B141" s="1"/>
      <c r="C141" s="29" t="n">
        <f aca="false">inputs!AP46</f>
        <v>82507603.3799966</v>
      </c>
    </row>
    <row r="142" customFormat="false" ht="11.25" hidden="false" customHeight="false" outlineLevel="0" collapsed="false">
      <c r="A142" s="1" t="n">
        <v>36</v>
      </c>
      <c r="B142" s="1"/>
      <c r="C142" s="29" t="n">
        <f aca="false">inputs!AP47</f>
        <v>76280048.5500391</v>
      </c>
    </row>
    <row r="143" customFormat="false" ht="11.25" hidden="false" customHeight="false" outlineLevel="0" collapsed="false">
      <c r="A143" s="1" t="n">
        <v>37</v>
      </c>
      <c r="B143" s="1"/>
      <c r="C143" s="29" t="n">
        <f aca="false">inputs!AP48</f>
        <v>74822145.6050455</v>
      </c>
    </row>
    <row r="144" customFormat="false" ht="11.25" hidden="false" customHeight="false" outlineLevel="0" collapsed="false">
      <c r="A144" s="1" t="n">
        <v>38</v>
      </c>
      <c r="B144" s="1"/>
      <c r="C144" s="29" t="n">
        <f aca="false">inputs!AP49</f>
        <v>74057514.6587079</v>
      </c>
    </row>
    <row r="145" customFormat="false" ht="11.25" hidden="false" customHeight="false" outlineLevel="0" collapsed="false">
      <c r="A145" s="1" t="n">
        <v>39</v>
      </c>
      <c r="B145" s="1"/>
      <c r="C145" s="29" t="n">
        <f aca="false">inputs!AP50</f>
        <v>73929214.8576019</v>
      </c>
    </row>
    <row r="146" customFormat="false" ht="11.25" hidden="false" customHeight="false" outlineLevel="0" collapsed="false">
      <c r="A146" s="1" t="n">
        <v>40</v>
      </c>
      <c r="B146" s="1"/>
      <c r="C146" s="29" t="n">
        <f aca="false">inputs!AP51</f>
        <v>72895218.0422879</v>
      </c>
    </row>
    <row r="147" customFormat="false" ht="11.25" hidden="false" customHeight="false" outlineLevel="0" collapsed="false">
      <c r="A147" s="1" t="n">
        <v>41</v>
      </c>
      <c r="B147" s="1"/>
      <c r="C147" s="29" t="n">
        <f aca="false">inputs!AP52</f>
        <v>71174792.5136444</v>
      </c>
    </row>
    <row r="148" customFormat="false" ht="11.25" hidden="false" customHeight="false" outlineLevel="0" collapsed="false">
      <c r="A148" s="1" t="n">
        <v>42</v>
      </c>
      <c r="B148" s="1"/>
      <c r="C148" s="29" t="n">
        <f aca="false">inputs!AP53</f>
        <v>69814677.7562144</v>
      </c>
    </row>
    <row r="149" customFormat="false" ht="11.25" hidden="false" customHeight="false" outlineLevel="0" collapsed="false">
      <c r="A149" s="1" t="n">
        <v>43</v>
      </c>
      <c r="B149" s="1"/>
      <c r="C149" s="29" t="n">
        <f aca="false">inputs!AP54</f>
        <v>67149855.2549642</v>
      </c>
    </row>
    <row r="150" customFormat="false" ht="11.25" hidden="false" customHeight="false" outlineLevel="0" collapsed="false">
      <c r="A150" s="1" t="n">
        <v>44</v>
      </c>
      <c r="B150" s="1"/>
      <c r="C150" s="29" t="n">
        <f aca="false">inputs!AP55</f>
        <v>64042295.7906185</v>
      </c>
    </row>
    <row r="151" customFormat="false" ht="11.25" hidden="false" customHeight="false" outlineLevel="0" collapsed="false">
      <c r="A151" s="1" t="n">
        <v>45</v>
      </c>
      <c r="B151" s="1"/>
      <c r="C151" s="29" t="n">
        <f aca="false">inputs!AP56</f>
        <v>62295087.0590588</v>
      </c>
    </row>
    <row r="152" customFormat="false" ht="11.25" hidden="false" customHeight="false" outlineLevel="0" collapsed="false">
      <c r="A152" s="1" t="n">
        <v>46</v>
      </c>
      <c r="B152" s="1"/>
      <c r="C152" s="29" t="n">
        <f aca="false">inputs!AP57</f>
        <v>60245452.3111346</v>
      </c>
    </row>
    <row r="153" customFormat="false" ht="11.25" hidden="false" customHeight="false" outlineLevel="0" collapsed="false">
      <c r="A153" s="1" t="n">
        <v>47</v>
      </c>
      <c r="B153" s="1"/>
      <c r="C153" s="29" t="n">
        <f aca="false">inputs!AP58</f>
        <v>57102331.3606261</v>
      </c>
    </row>
    <row r="154" customFormat="false" ht="11.25" hidden="false" customHeight="false" outlineLevel="0" collapsed="false">
      <c r="A154" s="1" t="n">
        <v>48</v>
      </c>
      <c r="B154" s="1"/>
      <c r="C154" s="29" t="n">
        <f aca="false">inputs!AP59</f>
        <v>55936778.284292</v>
      </c>
    </row>
    <row r="155" customFormat="false" ht="11.25" hidden="false" customHeight="false" outlineLevel="0" collapsed="false">
      <c r="A155" s="1" t="n">
        <v>49</v>
      </c>
      <c r="B155" s="1"/>
      <c r="C155" s="29" t="n">
        <f aca="false">inputs!AP60</f>
        <v>52092244.1853424</v>
      </c>
    </row>
    <row r="156" customFormat="false" ht="11.25" hidden="false" customHeight="false" outlineLevel="0" collapsed="false">
      <c r="A156" s="1" t="n">
        <v>50</v>
      </c>
      <c r="B156" s="1"/>
      <c r="C156" s="29" t="n">
        <f aca="false">inputs!AP61</f>
        <v>53075034.3483849</v>
      </c>
    </row>
    <row r="157" customFormat="false" ht="11.25" hidden="false" customHeight="false" outlineLevel="0" collapsed="false">
      <c r="A157" s="1" t="n">
        <v>51</v>
      </c>
      <c r="B157" s="1"/>
      <c r="C157" s="29" t="n">
        <f aca="false">inputs!AP62</f>
        <v>52286687.8787603</v>
      </c>
    </row>
    <row r="158" customFormat="false" ht="11.25" hidden="false" customHeight="false" outlineLevel="0" collapsed="false">
      <c r="A158" s="1" t="n">
        <v>52</v>
      </c>
      <c r="B158" s="1"/>
      <c r="C158" s="29" t="n">
        <f aca="false">inputs!AP63</f>
        <v>50951303.3386485</v>
      </c>
    </row>
    <row r="159" customFormat="false" ht="11.25" hidden="false" customHeight="false" outlineLevel="0" collapsed="false">
      <c r="A159" s="1" t="n">
        <v>53</v>
      </c>
      <c r="B159" s="1"/>
      <c r="C159" s="29" t="n">
        <f aca="false">inputs!AP64</f>
        <v>49926839.9277205</v>
      </c>
    </row>
    <row r="160" customFormat="false" ht="11.25" hidden="false" customHeight="false" outlineLevel="0" collapsed="false">
      <c r="A160" s="1" t="n">
        <v>54</v>
      </c>
      <c r="B160" s="1"/>
      <c r="C160" s="29" t="n">
        <f aca="false">inputs!AP65</f>
        <v>49715429.6061997</v>
      </c>
    </row>
    <row r="161" customFormat="false" ht="11.25" hidden="false" customHeight="false" outlineLevel="0" collapsed="false">
      <c r="A161" s="1" t="n">
        <v>55</v>
      </c>
      <c r="B161" s="1"/>
      <c r="C161" s="29" t="n">
        <f aca="false">inputs!AP66</f>
        <v>50257464.9991379</v>
      </c>
    </row>
    <row r="162" customFormat="false" ht="11.25" hidden="false" customHeight="false" outlineLevel="0" collapsed="false">
      <c r="A162" s="1" t="n">
        <v>56</v>
      </c>
      <c r="B162" s="1"/>
      <c r="C162" s="29" t="n">
        <f aca="false">inputs!AP67</f>
        <v>52572123.6694865</v>
      </c>
    </row>
    <row r="163" customFormat="false" ht="11.25" hidden="false" customHeight="false" outlineLevel="0" collapsed="false">
      <c r="A163" s="1" t="n">
        <v>57</v>
      </c>
      <c r="B163" s="1"/>
      <c r="C163" s="29" t="n">
        <f aca="false">inputs!AP68</f>
        <v>57410892.736249</v>
      </c>
    </row>
    <row r="164" customFormat="false" ht="11.25" hidden="false" customHeight="false" outlineLevel="0" collapsed="false">
      <c r="A164" s="1" t="n">
        <v>58</v>
      </c>
      <c r="B164" s="1"/>
      <c r="C164" s="29" t="n">
        <f aca="false">inputs!AP69</f>
        <v>49348039.5743036</v>
      </c>
    </row>
    <row r="165" customFormat="false" ht="11.25" hidden="false" customHeight="false" outlineLevel="0" collapsed="false">
      <c r="A165" s="50" t="n">
        <v>59</v>
      </c>
      <c r="B165" s="50"/>
      <c r="C165" s="29" t="n">
        <f aca="false">inputs!AP70</f>
        <v>50238468.9829726</v>
      </c>
    </row>
    <row r="166" customFormat="false" ht="11.25" hidden="false" customHeight="false" outlineLevel="0" collapsed="false">
      <c r="A166" s="50" t="s">
        <v>48</v>
      </c>
      <c r="B166" s="50"/>
      <c r="C166" s="29" t="n">
        <f aca="false">inputs!AP71</f>
        <v>441806540.292976</v>
      </c>
    </row>
    <row r="167" s="2" customFormat="true" ht="11.25" hidden="false" customHeight="false" outlineLevel="0" collapsed="false">
      <c r="C167" s="19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</row>
    <row r="169" customFormat="false" ht="22.5" hidden="false" customHeight="false" outlineLevel="0" collapsed="false">
      <c r="A169" s="69" t="s">
        <v>268</v>
      </c>
      <c r="B169" s="69"/>
    </row>
    <row r="170" customFormat="false" ht="11.25" hidden="false" customHeight="false" outlineLevel="0" collapsed="false">
      <c r="A170" s="24" t="s">
        <v>225</v>
      </c>
      <c r="C170" s="29" t="n">
        <f aca="false">SUM(C121:C125)</f>
        <v>191955522.068263</v>
      </c>
      <c r="D170" s="16" t="n">
        <f aca="false">$C$183*D69</f>
        <v>177516045.828804</v>
      </c>
      <c r="E170" s="16" t="n">
        <f aca="false">$C$183*E69</f>
        <v>178180390.071939</v>
      </c>
      <c r="F170" s="16" t="n">
        <f aca="false">$C$183*F69</f>
        <v>178651391.486096</v>
      </c>
      <c r="G170" s="16" t="n">
        <f aca="false">$C$183*G69</f>
        <v>179129278.226846</v>
      </c>
      <c r="H170" s="16" t="n">
        <f aca="false">$C$183*H69</f>
        <v>179345403.431382</v>
      </c>
      <c r="I170" s="16" t="n">
        <f aca="false">$C$183*I69</f>
        <v>179117066.016247</v>
      </c>
      <c r="J170" s="16" t="n">
        <f aca="false">$C$183*J69</f>
        <v>178041534.403326</v>
      </c>
      <c r="K170" s="16" t="n">
        <f aca="false">$C$183*K69</f>
        <v>177010055.79433</v>
      </c>
      <c r="L170" s="16" t="n">
        <f aca="false">$C$183*L69</f>
        <v>175648159.697066</v>
      </c>
      <c r="M170" s="16" t="n">
        <f aca="false">$C$183*M69</f>
        <v>174491476.32974</v>
      </c>
      <c r="N170" s="16" t="n">
        <f aca="false">$C$183*N69</f>
        <v>173379297.610677</v>
      </c>
      <c r="O170" s="16" t="n">
        <f aca="false">$C$183*O69</f>
        <v>172742281.004769</v>
      </c>
      <c r="P170" s="16" t="n">
        <f aca="false">$C$183*P69</f>
        <v>171569499.451836</v>
      </c>
      <c r="Q170" s="16" t="n">
        <f aca="false">$C$183*Q69</f>
        <v>170927952.084275</v>
      </c>
      <c r="R170" s="16" t="n">
        <f aca="false">$C$183*R69</f>
        <v>171036608.009127</v>
      </c>
      <c r="S170" s="16" t="n">
        <f aca="false">$C$183*S69</f>
        <v>171075113.307607</v>
      </c>
      <c r="T170" s="16" t="n">
        <f aca="false">$C$183*T69</f>
        <v>171397753.759315</v>
      </c>
      <c r="U170" s="16" t="n">
        <f aca="false">$C$183*U69</f>
        <v>172707190.072437</v>
      </c>
      <c r="V170" s="16" t="n">
        <f aca="false">$C$183*V69</f>
        <v>174164218.373147</v>
      </c>
      <c r="W170" s="16" t="n">
        <f aca="false">$C$183*W69</f>
        <v>174905749.360808</v>
      </c>
      <c r="X170" s="16" t="n">
        <f aca="false">$C$183*X69</f>
        <v>175988029.520841</v>
      </c>
      <c r="Y170" s="16" t="n">
        <f aca="false">$C$183*Y69</f>
        <v>177145718.702493</v>
      </c>
      <c r="Z170" s="16" t="n">
        <f aca="false">$C$183*Z69</f>
        <v>178387498.804326</v>
      </c>
      <c r="AA170" s="16" t="n">
        <f aca="false">$C$183*AA69</f>
        <v>179682847.000757</v>
      </c>
      <c r="AB170" s="16" t="n">
        <f aca="false">$C$183*AB69</f>
        <v>180976228.874158</v>
      </c>
      <c r="AC170" s="16" t="n">
        <f aca="false">$C$183*AC69</f>
        <v>182240259.379029</v>
      </c>
      <c r="AD170" s="16" t="n">
        <f aca="false">$C$183*AD69</f>
        <v>183458327.456573</v>
      </c>
      <c r="AE170" s="16" t="n">
        <f aca="false">$C$183*AE69</f>
        <v>184606282.340304</v>
      </c>
      <c r="AF170" s="16" t="n">
        <f aca="false">$C$183*AF69</f>
        <v>185691608.375697</v>
      </c>
      <c r="AG170" s="16" t="n">
        <f aca="false">$C$183*AG69</f>
        <v>186735835.383377</v>
      </c>
      <c r="AH170" s="16" t="n">
        <f aca="false">$C$183*AH69</f>
        <v>187726312.678856</v>
      </c>
      <c r="AI170" s="16" t="n">
        <f aca="false">$C$183*AI69</f>
        <v>188640193.040132</v>
      </c>
      <c r="AJ170" s="16" t="n">
        <f aca="false">$C$183*AJ69</f>
        <v>189463192.378461</v>
      </c>
      <c r="AK170" s="16" t="n">
        <f aca="false">$C$183*AK69</f>
        <v>190186498.4941</v>
      </c>
      <c r="AL170" s="16" t="n">
        <f aca="false">$C$183*AL69</f>
        <v>190805105.970153</v>
      </c>
      <c r="AM170" s="16" t="n">
        <f aca="false">$C$183*AM69</f>
        <v>191322089.81156</v>
      </c>
      <c r="AN170" s="16" t="n">
        <f aca="false">$C$183*AN69</f>
        <v>191739815.855373</v>
      </c>
      <c r="AO170" s="16" t="n">
        <f aca="false">$C$183*AO69</f>
        <v>192064690.298889</v>
      </c>
      <c r="AP170" s="16" t="n">
        <f aca="false">$C$183*AP69</f>
        <v>192308584.160738</v>
      </c>
      <c r="AQ170" s="16" t="n">
        <f aca="false">$C$183*AQ69</f>
        <v>192485507.487711</v>
      </c>
      <c r="AR170" s="16" t="n">
        <f aca="false">$C$183*AR69</f>
        <v>192608996.262009</v>
      </c>
    </row>
    <row r="171" customFormat="false" ht="11.25" hidden="false" customHeight="false" outlineLevel="0" collapsed="false">
      <c r="A171" s="24" t="s">
        <v>226</v>
      </c>
      <c r="C171" s="29" t="n">
        <f aca="false">SUM(C126:C130)</f>
        <v>618258636.320573</v>
      </c>
      <c r="D171" s="16" t="n">
        <f aca="false">$C$184*D70</f>
        <v>538417994.458391</v>
      </c>
      <c r="E171" s="16" t="n">
        <f aca="false">$C$184*E70</f>
        <v>554324408.421324</v>
      </c>
      <c r="F171" s="16" t="n">
        <f aca="false">$C$184*F70</f>
        <v>557533451.236556</v>
      </c>
      <c r="G171" s="16" t="n">
        <f aca="false">$C$184*G70</f>
        <v>554828672.461571</v>
      </c>
      <c r="H171" s="16" t="n">
        <f aca="false">$C$184*H70</f>
        <v>553548692.760018</v>
      </c>
      <c r="I171" s="16" t="n">
        <f aca="false">$C$184*I70</f>
        <v>553484982.650894</v>
      </c>
      <c r="J171" s="16" t="n">
        <f aca="false">$C$184*J70</f>
        <v>555848457.767735</v>
      </c>
      <c r="K171" s="16" t="n">
        <f aca="false">$C$184*K70</f>
        <v>559441135.074458</v>
      </c>
      <c r="L171" s="16" t="n">
        <f aca="false">$C$184*L70</f>
        <v>563604784.454541</v>
      </c>
      <c r="M171" s="16" t="n">
        <f aca="false">$C$184*M70</f>
        <v>566915360.400502</v>
      </c>
      <c r="N171" s="16" t="n">
        <f aca="false">$C$184*N70</f>
        <v>568535332.416788</v>
      </c>
      <c r="O171" s="16" t="n">
        <f aca="false">$C$184*O70</f>
        <v>567147849.796845</v>
      </c>
      <c r="P171" s="16" t="n">
        <f aca="false">$C$184*P70</f>
        <v>565479299.495838</v>
      </c>
      <c r="Q171" s="16" t="n">
        <f aca="false">$C$184*Q70</f>
        <v>562439363.367777</v>
      </c>
      <c r="R171" s="16" t="n">
        <f aca="false">$C$184*R70</f>
        <v>559739400.714962</v>
      </c>
      <c r="S171" s="16" t="n">
        <f aca="false">$C$184*S70</f>
        <v>556951533.993415</v>
      </c>
      <c r="T171" s="16" t="n">
        <f aca="false">$C$184*T70</f>
        <v>555455343.482769</v>
      </c>
      <c r="U171" s="16" t="n">
        <f aca="false">$C$184*U70</f>
        <v>552172546.517922</v>
      </c>
      <c r="V171" s="16" t="n">
        <f aca="false">$C$184*V70</f>
        <v>550436741.474461</v>
      </c>
      <c r="W171" s="16" t="n">
        <f aca="false">$C$184*W70</f>
        <v>550956942.655807</v>
      </c>
      <c r="X171" s="16" t="n">
        <f aca="false">$C$184*X70</f>
        <v>551213147.659939</v>
      </c>
      <c r="Y171" s="16" t="n">
        <f aca="false">$C$184*Y70</f>
        <v>552311977.762203</v>
      </c>
      <c r="Z171" s="16" t="n">
        <f aca="false">$C$184*Z70</f>
        <v>556438825.395663</v>
      </c>
      <c r="AA171" s="16" t="n">
        <f aca="false">$C$184*AA70</f>
        <v>561004530.853144</v>
      </c>
      <c r="AB171" s="16" t="n">
        <f aca="false">$C$184*AB70</f>
        <v>563347890.758336</v>
      </c>
      <c r="AC171" s="16" t="n">
        <f aca="false">$C$184*AC70</f>
        <v>566733428.622913</v>
      </c>
      <c r="AD171" s="16" t="n">
        <f aca="false">$C$184*AD70</f>
        <v>570350171.221495</v>
      </c>
      <c r="AE171" s="16" t="n">
        <f aca="false">$C$184*AE70</f>
        <v>574221736.541907</v>
      </c>
      <c r="AF171" s="16" t="n">
        <f aca="false">$C$184*AF70</f>
        <v>578253057.187187</v>
      </c>
      <c r="AG171" s="16" t="n">
        <f aca="false">$C$184*AG70</f>
        <v>582274638.695402</v>
      </c>
      <c r="AH171" s="16" t="n">
        <f aca="false">$C$184*AH70</f>
        <v>586208640.914553</v>
      </c>
      <c r="AI171" s="16" t="n">
        <f aca="false">$C$184*AI70</f>
        <v>589998711.846896</v>
      </c>
      <c r="AJ171" s="16" t="n">
        <f aca="false">$C$184*AJ70</f>
        <v>593571577.561268</v>
      </c>
      <c r="AK171" s="16" t="n">
        <f aca="false">$C$184*AK70</f>
        <v>596948508.43125</v>
      </c>
      <c r="AL171" s="16" t="n">
        <f aca="false">$C$184*AL70</f>
        <v>600195842.815367</v>
      </c>
      <c r="AM171" s="16" t="n">
        <f aca="false">$C$184*AM70</f>
        <v>603276585.294635</v>
      </c>
      <c r="AN171" s="16" t="n">
        <f aca="false">$C$184*AN70</f>
        <v>606122014.233834</v>
      </c>
      <c r="AO171" s="16" t="n">
        <f aca="false">$C$184*AO70</f>
        <v>608686309.571561</v>
      </c>
      <c r="AP171" s="16" t="n">
        <f aca="false">$C$184*AP70</f>
        <v>610939166.340115</v>
      </c>
      <c r="AQ171" s="16" t="n">
        <f aca="false">$C$184*AQ70</f>
        <v>612868745.00723</v>
      </c>
      <c r="AR171" s="16" t="n">
        <f aca="false">$C$184*AR70</f>
        <v>614485360.771588</v>
      </c>
    </row>
    <row r="172" customFormat="false" ht="11.25" hidden="false" customHeight="false" outlineLevel="0" collapsed="false">
      <c r="A172" s="24" t="s">
        <v>227</v>
      </c>
      <c r="C172" s="29" t="n">
        <f aca="false">SUM(C131:C135)</f>
        <v>534240442.597952</v>
      </c>
      <c r="D172" s="16" t="n">
        <f aca="false">$C$185*D71</f>
        <v>496438712.958231</v>
      </c>
      <c r="E172" s="16" t="n">
        <f aca="false">$C$185*E71</f>
        <v>492748744.491184</v>
      </c>
      <c r="F172" s="16" t="n">
        <f aca="false">$C$185*F71</f>
        <v>495165869.81124</v>
      </c>
      <c r="G172" s="16" t="n">
        <f aca="false">$C$185*G71</f>
        <v>500589059.715427</v>
      </c>
      <c r="H172" s="16" t="n">
        <f aca="false">$C$185*H71</f>
        <v>505285106.822614</v>
      </c>
      <c r="I172" s="16" t="n">
        <f aca="false">$C$185*I71</f>
        <v>508552571.500429</v>
      </c>
      <c r="J172" s="16" t="n">
        <f aca="false">$C$185*J71</f>
        <v>508423539.398989</v>
      </c>
      <c r="K172" s="16" t="n">
        <f aca="false">$C$185*K71</f>
        <v>506441400.60582</v>
      </c>
      <c r="L172" s="16" t="n">
        <f aca="false">$C$185*L71</f>
        <v>503129365.643884</v>
      </c>
      <c r="M172" s="16" t="n">
        <f aca="false">$C$185*M71</f>
        <v>502486022.087192</v>
      </c>
      <c r="N172" s="16" t="n">
        <f aca="false">$C$185*N71</f>
        <v>503335062.833746</v>
      </c>
      <c r="O172" s="16" t="n">
        <f aca="false">$C$185*O71</f>
        <v>506331522.738549</v>
      </c>
      <c r="P172" s="16" t="n">
        <f aca="false">$C$185*P71</f>
        <v>510302629.421646</v>
      </c>
      <c r="Q172" s="16" t="n">
        <f aca="false">$C$185*Q71</f>
        <v>514635194.556853</v>
      </c>
      <c r="R172" s="16" t="n">
        <f aca="false">$C$185*R71</f>
        <v>518088910.99073</v>
      </c>
      <c r="S172" s="16" t="n">
        <f aca="false">$C$185*S71</f>
        <v>519950815.308587</v>
      </c>
      <c r="T172" s="16" t="n">
        <f aca="false">$C$185*T71</f>
        <v>519074210.076998</v>
      </c>
      <c r="U172" s="16" t="n">
        <f aca="false">$C$185*U71</f>
        <v>517873110.895212</v>
      </c>
      <c r="V172" s="16" t="n">
        <f aca="false">$C$185*V71</f>
        <v>515408861.664121</v>
      </c>
      <c r="W172" s="16" t="n">
        <f aca="false">$C$185*W71</f>
        <v>513195824.857973</v>
      </c>
      <c r="X172" s="16" t="n">
        <f aca="false">$C$185*X71</f>
        <v>510867803.961199</v>
      </c>
      <c r="Y172" s="16" t="n">
        <f aca="false">$C$185*Y71</f>
        <v>509646201.937133</v>
      </c>
      <c r="Z172" s="16" t="n">
        <f aca="false">$C$185*Z71</f>
        <v>506833567.474186</v>
      </c>
      <c r="AA172" s="16" t="n">
        <f aca="false">$C$185*AA71</f>
        <v>505364526.195132</v>
      </c>
      <c r="AB172" s="16" t="n">
        <f aca="false">$C$185*AB71</f>
        <v>505870667.678862</v>
      </c>
      <c r="AC172" s="16" t="n">
        <f aca="false">$C$185*AC71</f>
        <v>506132032.655108</v>
      </c>
      <c r="AD172" s="16" t="n">
        <f aca="false">$C$185*AD71</f>
        <v>507128699.355086</v>
      </c>
      <c r="AE172" s="16" t="n">
        <f aca="false">$C$185*AE71</f>
        <v>510781502.438764</v>
      </c>
      <c r="AF172" s="16" t="n">
        <f aca="false">$C$185*AF71</f>
        <v>514819788.463992</v>
      </c>
      <c r="AG172" s="16" t="n">
        <f aca="false">$C$185*AG71</f>
        <v>516898947.277991</v>
      </c>
      <c r="AH172" s="16" t="n">
        <f aca="false">$C$185*AH71</f>
        <v>519894028.198418</v>
      </c>
      <c r="AI172" s="16" t="n">
        <f aca="false">$C$185*AI71</f>
        <v>523089195.158069</v>
      </c>
      <c r="AJ172" s="16" t="n">
        <f aca="false">$C$185*AJ71</f>
        <v>526508945.712428</v>
      </c>
      <c r="AK172" s="16" t="n">
        <f aca="false">$C$185*AK71</f>
        <v>530069585.841266</v>
      </c>
      <c r="AL172" s="16" t="n">
        <f aca="false">$C$185*AL71</f>
        <v>533619649.524987</v>
      </c>
      <c r="AM172" s="16" t="n">
        <f aca="false">$C$185*AM71</f>
        <v>537090536.781436</v>
      </c>
      <c r="AN172" s="16" t="n">
        <f aca="false">$C$185*AN71</f>
        <v>540435198.910132</v>
      </c>
      <c r="AO172" s="16" t="n">
        <f aca="false">$C$185*AO71</f>
        <v>543586392.461705</v>
      </c>
      <c r="AP172" s="16" t="n">
        <f aca="false">$C$185*AP71</f>
        <v>546569498.426671</v>
      </c>
      <c r="AQ172" s="16" t="n">
        <f aca="false">$C$185*AQ71</f>
        <v>549439257.805792</v>
      </c>
      <c r="AR172" s="16" t="n">
        <f aca="false">$C$185*AR71</f>
        <v>552159118.25576</v>
      </c>
    </row>
    <row r="173" customFormat="false" ht="11.25" hidden="false" customHeight="false" outlineLevel="0" collapsed="false">
      <c r="A173" s="24" t="s">
        <v>228</v>
      </c>
      <c r="C173" s="29" t="n">
        <f aca="false">SUM(C136:C140)</f>
        <v>469283836.692629</v>
      </c>
      <c r="D173" s="16" t="n">
        <f aca="false">$C$186*D72</f>
        <v>379364285.934074</v>
      </c>
      <c r="E173" s="16" t="n">
        <f aca="false">$C$186*E72</f>
        <v>374413705.010569</v>
      </c>
      <c r="F173" s="16" t="n">
        <f aca="false">$C$186*F72</f>
        <v>367365260.575035</v>
      </c>
      <c r="G173" s="16" t="n">
        <f aca="false">$C$186*G72</f>
        <v>361781839.18783</v>
      </c>
      <c r="H173" s="16" t="n">
        <f aca="false">$C$186*H72</f>
        <v>358084433.290144</v>
      </c>
      <c r="I173" s="16" t="n">
        <f aca="false">$C$186*I72</f>
        <v>358290159.293094</v>
      </c>
      <c r="J173" s="16" t="n">
        <f aca="false">$C$186*J72</f>
        <v>362150597.707708</v>
      </c>
      <c r="K173" s="16" t="n">
        <f aca="false">$C$186*K72</f>
        <v>367638764.472191</v>
      </c>
      <c r="L173" s="16" t="n">
        <f aca="false">$C$186*L72</f>
        <v>374049862.489583</v>
      </c>
      <c r="M173" s="16" t="n">
        <f aca="false">$C$186*M72</f>
        <v>379332306.455134</v>
      </c>
      <c r="N173" s="16" t="n">
        <f aca="false">$C$186*N72</f>
        <v>383211700.834794</v>
      </c>
      <c r="O173" s="16" t="n">
        <f aca="false">$C$186*O72</f>
        <v>384357123.863224</v>
      </c>
      <c r="P173" s="16" t="n">
        <f aca="false">$C$186*P72</f>
        <v>383922260.425223</v>
      </c>
      <c r="Q173" s="16" t="n">
        <f aca="false">$C$186*Q72</f>
        <v>382325983.325516</v>
      </c>
      <c r="R173" s="16" t="n">
        <f aca="false">$C$186*R72</f>
        <v>382498102.882356</v>
      </c>
      <c r="S173" s="16" t="n">
        <f aca="false">$C$186*S72</f>
        <v>383623934.298667</v>
      </c>
      <c r="T173" s="16" t="n">
        <f aca="false">$C$186*T72</f>
        <v>386209927.100226</v>
      </c>
      <c r="U173" s="16" t="n">
        <f aca="false">$C$186*U72</f>
        <v>389423745.771213</v>
      </c>
      <c r="V173" s="16" t="n">
        <f aca="false">$C$186*V72</f>
        <v>392835838.812399</v>
      </c>
      <c r="W173" s="16" t="n">
        <f aca="false">$C$186*W72</f>
        <v>395554215.367609</v>
      </c>
      <c r="X173" s="16" t="n">
        <f aca="false">$C$186*X72</f>
        <v>397065804.539441</v>
      </c>
      <c r="Y173" s="16" t="n">
        <f aca="false">$C$186*Y72</f>
        <v>396538532.39371</v>
      </c>
      <c r="Z173" s="16" t="n">
        <f aca="false">$C$186*Z72</f>
        <v>395751650.362576</v>
      </c>
      <c r="AA173" s="16" t="n">
        <f aca="false">$C$186*AA72</f>
        <v>394019571.275609</v>
      </c>
      <c r="AB173" s="16" t="n">
        <f aca="false">$C$186*AB72</f>
        <v>392450207.747371</v>
      </c>
      <c r="AC173" s="16" t="n">
        <f aca="false">$C$186*AC72</f>
        <v>390789436.674359</v>
      </c>
      <c r="AD173" s="16" t="n">
        <f aca="false">$C$186*AD72</f>
        <v>389929584.565444</v>
      </c>
      <c r="AE173" s="16" t="n">
        <f aca="false">$C$186*AE72</f>
        <v>387896510.498509</v>
      </c>
      <c r="AF173" s="16" t="n">
        <f aca="false">$C$186*AF72</f>
        <v>386841948.294522</v>
      </c>
      <c r="AG173" s="16" t="n">
        <f aca="false">$C$186*AG72</f>
        <v>387230810.929302</v>
      </c>
      <c r="AH173" s="16" t="n">
        <f aca="false">$C$186*AH72</f>
        <v>387434659.896041</v>
      </c>
      <c r="AI173" s="16" t="n">
        <f aca="false">$C$186*AI72</f>
        <v>388178601.340563</v>
      </c>
      <c r="AJ173" s="16" t="n">
        <f aca="false">$C$186*AJ72</f>
        <v>390863409.721883</v>
      </c>
      <c r="AK173" s="16" t="n">
        <f aca="false">$C$186*AK72</f>
        <v>393829370.274269</v>
      </c>
      <c r="AL173" s="16" t="n">
        <f aca="false">$C$186*AL72</f>
        <v>395361177.610228</v>
      </c>
      <c r="AM173" s="16" t="n">
        <f aca="false">$C$186*AM72</f>
        <v>397560357.493468</v>
      </c>
      <c r="AN173" s="16" t="n">
        <f aca="false">$C$186*AN72</f>
        <v>399905350.754376</v>
      </c>
      <c r="AO173" s="16" t="n">
        <f aca="false">$C$186*AO72</f>
        <v>402416244.353584</v>
      </c>
      <c r="AP173" s="16" t="n">
        <f aca="false">$C$186*AP72</f>
        <v>405027677.173302</v>
      </c>
      <c r="AQ173" s="16" t="n">
        <f aca="false">$C$186*AQ72</f>
        <v>407632529.764806</v>
      </c>
      <c r="AR173" s="16" t="n">
        <f aca="false">$C$186*AR72</f>
        <v>410181312.325163</v>
      </c>
    </row>
    <row r="174" customFormat="false" ht="11.25" hidden="false" customHeight="false" outlineLevel="0" collapsed="false">
      <c r="A174" s="24" t="s">
        <v>229</v>
      </c>
      <c r="C174" s="29" t="n">
        <f aca="false">SUM(C141:C145)</f>
        <v>381596527.051391</v>
      </c>
      <c r="D174" s="16" t="n">
        <f aca="false">$C$187*D73</f>
        <v>381002755.024771</v>
      </c>
      <c r="E174" s="16" t="n">
        <f aca="false">$C$187*E73</f>
        <v>340027887.181195</v>
      </c>
      <c r="F174" s="16" t="n">
        <f aca="false">$C$187*F73</f>
        <v>337523557.310358</v>
      </c>
      <c r="G174" s="16" t="n">
        <f aca="false">$C$187*G73</f>
        <v>338208376.490448</v>
      </c>
      <c r="H174" s="16" t="n">
        <f aca="false">$C$187*H73</f>
        <v>336009379.001594</v>
      </c>
      <c r="I174" s="16" t="n">
        <f aca="false">$C$187*I73</f>
        <v>331689754.450193</v>
      </c>
      <c r="J174" s="16" t="n">
        <f aca="false">$C$187*J73</f>
        <v>322578953.175135</v>
      </c>
      <c r="K174" s="16" t="n">
        <f aca="false">$C$187*K73</f>
        <v>315207004.774717</v>
      </c>
      <c r="L174" s="16" t="n">
        <f aca="false">$C$187*L73</f>
        <v>310708699.342944</v>
      </c>
      <c r="M174" s="16" t="n">
        <f aca="false">$C$187*M73</f>
        <v>308496861.186166</v>
      </c>
      <c r="N174" s="16" t="n">
        <f aca="false">$C$187*N73</f>
        <v>309767544.497834</v>
      </c>
      <c r="O174" s="16" t="n">
        <f aca="false">$C$187*O73</f>
        <v>314104405.063853</v>
      </c>
      <c r="P174" s="16" t="n">
        <f aca="false">$C$187*P73</f>
        <v>319734183.757865</v>
      </c>
      <c r="Q174" s="16" t="n">
        <f aca="false">$C$187*Q73</f>
        <v>326021291.852359</v>
      </c>
      <c r="R174" s="16" t="n">
        <f aca="false">$C$187*R73</f>
        <v>331244236.208434</v>
      </c>
      <c r="S174" s="16" t="n">
        <f aca="false">$C$187*S73</f>
        <v>335163988.14068</v>
      </c>
      <c r="T174" s="16" t="n">
        <f aca="false">$C$187*T73</f>
        <v>336668436.473136</v>
      </c>
      <c r="U174" s="16" t="n">
        <f aca="false">$C$187*U73</f>
        <v>336734726.845388</v>
      </c>
      <c r="V174" s="16" t="n">
        <f aca="false">$C$187*V73</f>
        <v>335728571.35614</v>
      </c>
      <c r="W174" s="16" t="n">
        <f aca="false">$C$187*W73</f>
        <v>336136420.319652</v>
      </c>
      <c r="X174" s="16" t="n">
        <f aca="false">$C$187*X73</f>
        <v>337291122.966093</v>
      </c>
      <c r="Y174" s="16" t="n">
        <f aca="false">$C$187*Y73</f>
        <v>339633411.279296</v>
      </c>
      <c r="Z174" s="16" t="n">
        <f aca="false">$C$187*Z73</f>
        <v>342467571.387519</v>
      </c>
      <c r="AA174" s="16" t="n">
        <f aca="false">$C$187*AA73</f>
        <v>345440981.186752</v>
      </c>
      <c r="AB174" s="16" t="n">
        <f aca="false">$C$187*AB73</f>
        <v>347810209.784098</v>
      </c>
      <c r="AC174" s="16" t="n">
        <f aca="false">$C$187*AC73</f>
        <v>349145389.637481</v>
      </c>
      <c r="AD174" s="16" t="n">
        <f aca="false">$C$187*AD73</f>
        <v>348743715.078914</v>
      </c>
      <c r="AE174" s="16" t="n">
        <f aca="false">$C$187*AE73</f>
        <v>348112182.672995</v>
      </c>
      <c r="AF174" s="16" t="n">
        <f aca="false">$C$187*AF73</f>
        <v>346678324.868451</v>
      </c>
      <c r="AG174" s="16" t="n">
        <f aca="false">$C$187*AG73</f>
        <v>345375192.104148</v>
      </c>
      <c r="AH174" s="16" t="n">
        <f aca="false">$C$187*AH73</f>
        <v>343991954.743772</v>
      </c>
      <c r="AI174" s="16" t="n">
        <f aca="false">$C$187*AI73</f>
        <v>343279499.145128</v>
      </c>
      <c r="AJ174" s="16" t="n">
        <f aca="false">$C$187*AJ73</f>
        <v>341572714.672084</v>
      </c>
      <c r="AK174" s="16" t="n">
        <f aca="false">$C$187*AK73</f>
        <v>340689120.273761</v>
      </c>
      <c r="AL174" s="16" t="n">
        <f aca="false">$C$187*AL73</f>
        <v>341026002.423996</v>
      </c>
      <c r="AM174" s="16" t="n">
        <f aca="false">$C$187*AM73</f>
        <v>341205396.311427</v>
      </c>
      <c r="AN174" s="16" t="n">
        <f aca="false">$C$187*AN73</f>
        <v>341840996.646174</v>
      </c>
      <c r="AO174" s="16" t="n">
        <f aca="false">$C$187*AO73</f>
        <v>344115020.527472</v>
      </c>
      <c r="AP174" s="16" t="n">
        <f aca="false">$C$187*AP73</f>
        <v>346627570.474174</v>
      </c>
      <c r="AQ174" s="16" t="n">
        <f aca="false">$C$187*AQ73</f>
        <v>347924497.086002</v>
      </c>
      <c r="AR174" s="16" t="n">
        <f aca="false">$C$187*AR73</f>
        <v>349785952.835483</v>
      </c>
    </row>
    <row r="175" customFormat="false" ht="11.25" hidden="false" customHeight="false" outlineLevel="0" collapsed="false">
      <c r="A175" s="24" t="s">
        <v>230</v>
      </c>
      <c r="C175" s="29" t="n">
        <f aca="false">SUM(C146:C150)</f>
        <v>345076839.357729</v>
      </c>
      <c r="D175" s="16" t="n">
        <f aca="false">$C$188*D74</f>
        <v>304668501.857492</v>
      </c>
      <c r="E175" s="16" t="n">
        <f aca="false">$C$188*E74</f>
        <v>262976626.825596</v>
      </c>
      <c r="F175" s="16" t="n">
        <f aca="false">$C$188*F74</f>
        <v>251030779.314144</v>
      </c>
      <c r="G175" s="16" t="n">
        <f aca="false">$C$188*G74</f>
        <v>245594899.102233</v>
      </c>
      <c r="H175" s="16" t="n">
        <f aca="false">$C$188*H74</f>
        <v>243831741.984569</v>
      </c>
      <c r="I175" s="16" t="n">
        <f aca="false">$C$188*I74</f>
        <v>244501139.555839</v>
      </c>
      <c r="J175" s="16" t="n">
        <f aca="false">$C$188*J74</f>
        <v>249258346.779416</v>
      </c>
      <c r="K175" s="16" t="n">
        <f aca="false">$C$188*K74</f>
        <v>253123147.742467</v>
      </c>
      <c r="L175" s="16" t="n">
        <f aca="false">$C$188*L74</f>
        <v>254999662.103425</v>
      </c>
      <c r="M175" s="16" t="n">
        <f aca="false">$C$188*M74</f>
        <v>254464004.204575</v>
      </c>
      <c r="N175" s="16" t="n">
        <f aca="false">$C$188*N74</f>
        <v>252461385.703573</v>
      </c>
      <c r="O175" s="16" t="n">
        <f aca="false">$C$188*O74</f>
        <v>246901661.28183</v>
      </c>
      <c r="P175" s="16" t="n">
        <f aca="false">$C$188*P74</f>
        <v>242486234.250622</v>
      </c>
      <c r="Q175" s="16" t="n">
        <f aca="false">$C$188*Q74</f>
        <v>240040699.492029</v>
      </c>
      <c r="R175" s="16" t="n">
        <f aca="false">$C$188*R74</f>
        <v>239139722.327615</v>
      </c>
      <c r="S175" s="16" t="n">
        <f aca="false">$C$188*S74</f>
        <v>240711275.90091</v>
      </c>
      <c r="T175" s="16" t="n">
        <f aca="false">$C$188*T74</f>
        <v>244474019.867571</v>
      </c>
      <c r="U175" s="16" t="n">
        <f aca="false">$C$188*U74</f>
        <v>249119438.023435</v>
      </c>
      <c r="V175" s="16" t="n">
        <f aca="false">$C$188*V74</f>
        <v>254184766.059233</v>
      </c>
      <c r="W175" s="16" t="n">
        <f aca="false">$C$188*W74</f>
        <v>258388062.609004</v>
      </c>
      <c r="X175" s="16" t="n">
        <f aca="false">$C$188*X74</f>
        <v>261554337.016197</v>
      </c>
      <c r="Y175" s="16" t="n">
        <f aca="false">$C$188*Y74</f>
        <v>262851314.706461</v>
      </c>
      <c r="Z175" s="16" t="n">
        <f aca="false">$C$188*Z74</f>
        <v>263026006.987151</v>
      </c>
      <c r="AA175" s="16" t="n">
        <f aca="false">$C$188*AA74</f>
        <v>262357810.669939</v>
      </c>
      <c r="AB175" s="16" t="n">
        <f aca="false">$C$188*AB74</f>
        <v>262742664.99549</v>
      </c>
      <c r="AC175" s="16" t="n">
        <f aca="false">$C$188*AC74</f>
        <v>263674817.846799</v>
      </c>
      <c r="AD175" s="16" t="n">
        <f aca="false">$C$188*AD74</f>
        <v>265497018.914527</v>
      </c>
      <c r="AE175" s="16" t="n">
        <f aca="false">$C$188*AE74</f>
        <v>267681464.572458</v>
      </c>
      <c r="AF175" s="16" t="n">
        <f aca="false">$C$188*AF74</f>
        <v>269965131.843571</v>
      </c>
      <c r="AG175" s="16" t="n">
        <f aca="false">$C$188*AG74</f>
        <v>271783414.352309</v>
      </c>
      <c r="AH175" s="16" t="n">
        <f aca="false">$C$188*AH74</f>
        <v>272813249.877525</v>
      </c>
      <c r="AI175" s="16" t="n">
        <f aca="false">$C$188*AI74</f>
        <v>272524571.683418</v>
      </c>
      <c r="AJ175" s="16" t="n">
        <f aca="false">$C$188*AJ74</f>
        <v>272057964.499316</v>
      </c>
      <c r="AK175" s="16" t="n">
        <f aca="false">$C$188*AK74</f>
        <v>270983129.936188</v>
      </c>
      <c r="AL175" s="16" t="n">
        <f aca="false">$C$188*AL74</f>
        <v>270007194.183901</v>
      </c>
      <c r="AM175" s="16" t="n">
        <f aca="false">$C$188*AM74</f>
        <v>268967466.505135</v>
      </c>
      <c r="AN175" s="16" t="n">
        <f aca="false">$C$188*AN74</f>
        <v>268435339.575147</v>
      </c>
      <c r="AO175" s="16" t="n">
        <f aca="false">$C$188*AO74</f>
        <v>267149746.617744</v>
      </c>
      <c r="AP175" s="16" t="n">
        <f aca="false">$C$188*AP74</f>
        <v>266485618.939735</v>
      </c>
      <c r="AQ175" s="16" t="n">
        <f aca="false">$C$188*AQ74</f>
        <v>266747496.553696</v>
      </c>
      <c r="AR175" s="16" t="n">
        <f aca="false">$C$188*AR74</f>
        <v>266890492.092584</v>
      </c>
    </row>
    <row r="176" customFormat="false" ht="11.25" hidden="false" customHeight="false" outlineLevel="0" collapsed="false">
      <c r="A176" s="24" t="s">
        <v>231</v>
      </c>
      <c r="C176" s="29" t="n">
        <f aca="false">SUM(C151:C155)</f>
        <v>287671893.200454</v>
      </c>
      <c r="D176" s="16" t="n">
        <f aca="false">$C$189*D75</f>
        <v>256455703.767238</v>
      </c>
      <c r="E176" s="16" t="n">
        <f aca="false">$C$189*E75</f>
        <v>242842662.679761</v>
      </c>
      <c r="F176" s="16" t="n">
        <f aca="false">$C$189*F75</f>
        <v>243477458.230657</v>
      </c>
      <c r="G176" s="16" t="n">
        <f aca="false">$C$189*G75</f>
        <v>245228508.739171</v>
      </c>
      <c r="H176" s="16" t="n">
        <f aca="false">$C$189*H75</f>
        <v>244902296.479534</v>
      </c>
      <c r="I176" s="16" t="n">
        <f aca="false">$C$189*I75</f>
        <v>242860041.209874</v>
      </c>
      <c r="J176" s="16" t="n">
        <f aca="false">$C$189*J75</f>
        <v>239096637.960706</v>
      </c>
      <c r="K176" s="16" t="n">
        <f aca="false">$C$189*K75</f>
        <v>235517639.227034</v>
      </c>
      <c r="L176" s="16" t="n">
        <f aca="false">$C$189*L75</f>
        <v>232666624.397171</v>
      </c>
      <c r="M176" s="16" t="n">
        <f aca="false">$C$189*M75</f>
        <v>232399917.013043</v>
      </c>
      <c r="N176" s="16" t="n">
        <f aca="false">$C$189*N75</f>
        <v>234326263.981087</v>
      </c>
      <c r="O176" s="16" t="n">
        <f aca="false">$C$189*O75</f>
        <v>240075016.550921</v>
      </c>
      <c r="P176" s="16" t="n">
        <f aca="false">$C$189*P75</f>
        <v>244902671.624479</v>
      </c>
      <c r="Q176" s="16" t="n">
        <f aca="false">$C$189*Q75</f>
        <v>247709703.741389</v>
      </c>
      <c r="R176" s="16" t="n">
        <f aca="false">$C$189*R75</f>
        <v>248056475.775509</v>
      </c>
      <c r="S176" s="16" t="n">
        <f aca="false">$C$189*S75</f>
        <v>246832666.185993</v>
      </c>
      <c r="T176" s="16" t="n">
        <f aca="false">$C$189*T75</f>
        <v>242044380.063597</v>
      </c>
      <c r="U176" s="16" t="n">
        <f aca="false">$C$189*U75</f>
        <v>238224017.874414</v>
      </c>
      <c r="V176" s="16" t="n">
        <f aca="false">$C$189*V75</f>
        <v>236203042.078545</v>
      </c>
      <c r="W176" s="16" t="n">
        <f aca="false">$C$189*W75</f>
        <v>235597096.261593</v>
      </c>
      <c r="X176" s="16" t="n">
        <f aca="false">$C$189*X75</f>
        <v>237326215.650596</v>
      </c>
      <c r="Y176" s="16" t="n">
        <f aca="false">$C$189*Y75</f>
        <v>241134508.5587</v>
      </c>
      <c r="Z176" s="16" t="n">
        <f aca="false">$C$189*Z75</f>
        <v>245768865.808291</v>
      </c>
      <c r="AA176" s="16" t="n">
        <f aca="false">$C$189*AA75</f>
        <v>250785063.088749</v>
      </c>
      <c r="AB176" s="16" t="n">
        <f aca="false">$C$189*AB75</f>
        <v>254944600.484525</v>
      </c>
      <c r="AC176" s="16" t="n">
        <f aca="false">$C$189*AC75</f>
        <v>258082822.564786</v>
      </c>
      <c r="AD176" s="16" t="n">
        <f aca="false">$C$189*AD75</f>
        <v>259395308.044747</v>
      </c>
      <c r="AE176" s="16" t="n">
        <f aca="false">$C$189*AE75</f>
        <v>259607746.167507</v>
      </c>
      <c r="AF176" s="16" t="n">
        <f aca="false">$C$189*AF75</f>
        <v>258994326.955037</v>
      </c>
      <c r="AG176" s="16" t="n">
        <f aca="false">$C$189*AG75</f>
        <v>259397860.839233</v>
      </c>
      <c r="AH176" s="16" t="n">
        <f aca="false">$C$189*AH75</f>
        <v>260330173.755826</v>
      </c>
      <c r="AI176" s="16" t="n">
        <f aca="false">$C$189*AI75</f>
        <v>262122984.399318</v>
      </c>
      <c r="AJ176" s="16" t="n">
        <f aca="false">$C$189*AJ75</f>
        <v>264265445.75323</v>
      </c>
      <c r="AK176" s="16" t="n">
        <f aca="false">$C$189*AK75</f>
        <v>266501332.16896</v>
      </c>
      <c r="AL176" s="16" t="n">
        <f aca="false">$C$189*AL75</f>
        <v>268282408.032903</v>
      </c>
      <c r="AM176" s="16" t="n">
        <f aca="false">$C$189*AM75</f>
        <v>269298561.043731</v>
      </c>
      <c r="AN176" s="16" t="n">
        <f aca="false">$C$189*AN75</f>
        <v>269032398.87162</v>
      </c>
      <c r="AO176" s="16" t="n">
        <f aca="false">$C$189*AO75</f>
        <v>268592322.885354</v>
      </c>
      <c r="AP176" s="16" t="n">
        <f aca="false">$C$189*AP75</f>
        <v>267559733.417809</v>
      </c>
      <c r="AQ176" s="16" t="n">
        <f aca="false">$C$189*AQ75</f>
        <v>266624177.438867</v>
      </c>
      <c r="AR176" s="16" t="n">
        <f aca="false">$C$189*AR75</f>
        <v>265626499.769146</v>
      </c>
    </row>
    <row r="177" customFormat="false" ht="11.25" hidden="false" customHeight="false" outlineLevel="0" collapsed="false">
      <c r="A177" s="24" t="s">
        <v>232</v>
      </c>
      <c r="C177" s="29" t="n">
        <f aca="false">SUM(C156:C160)</f>
        <v>255955295.099714</v>
      </c>
      <c r="D177" s="16" t="n">
        <f aca="false">$C$190*D76</f>
        <v>212035229.324334</v>
      </c>
      <c r="E177" s="16" t="n">
        <f aca="false">$C$190*E76</f>
        <v>222914758.516666</v>
      </c>
      <c r="F177" s="16" t="n">
        <f aca="false">$C$190*F76</f>
        <v>227705190.92584</v>
      </c>
      <c r="G177" s="16" t="n">
        <f aca="false">$C$190*G76</f>
        <v>231070155.631377</v>
      </c>
      <c r="H177" s="16" t="n">
        <f aca="false">$C$190*H76</f>
        <v>235186564.650233</v>
      </c>
      <c r="I177" s="16" t="n">
        <f aca="false">$C$190*I76</f>
        <v>238308934.493437</v>
      </c>
      <c r="J177" s="16" t="n">
        <f aca="false">$C$190*J76</f>
        <v>241733760.854031</v>
      </c>
      <c r="K177" s="16" t="n">
        <f aca="false">$C$190*K76</f>
        <v>245526651.6323</v>
      </c>
      <c r="L177" s="16" t="n">
        <f aca="false">$C$190*L76</f>
        <v>248124680.225731</v>
      </c>
      <c r="M177" s="16" t="n">
        <f aca="false">$C$190*M76</f>
        <v>248497428.066129</v>
      </c>
      <c r="N177" s="16" t="n">
        <f aca="false">$C$190*N76</f>
        <v>247240469.199438</v>
      </c>
      <c r="O177" s="16" t="n">
        <f aca="false">$C$190*O76</f>
        <v>244261294.672279</v>
      </c>
      <c r="P177" s="16" t="n">
        <f aca="false">$C$190*P76</f>
        <v>241403094.289115</v>
      </c>
      <c r="Q177" s="16" t="n">
        <f aca="false">$C$190*Q76</f>
        <v>239181425.951785</v>
      </c>
      <c r="R177" s="16" t="n">
        <f aca="false">$C$190*R76</f>
        <v>239480263.052257</v>
      </c>
      <c r="S177" s="16" t="n">
        <f aca="false">$C$190*S76</f>
        <v>241924515.833599</v>
      </c>
      <c r="T177" s="16" t="n">
        <f aca="false">$C$190*T76</f>
        <v>248197485.94581</v>
      </c>
      <c r="U177" s="16" t="n">
        <f aca="false">$C$190*U76</f>
        <v>253461510.213973</v>
      </c>
      <c r="V177" s="16" t="n">
        <f aca="false">$C$190*V76</f>
        <v>256599230.404579</v>
      </c>
      <c r="W177" s="16" t="n">
        <f aca="false">$C$190*W76</f>
        <v>257163337.163275</v>
      </c>
      <c r="X177" s="16" t="n">
        <f aca="false">$C$190*X76</f>
        <v>256072321.876945</v>
      </c>
      <c r="Y177" s="16" t="n">
        <f aca="false">$C$190*Y76</f>
        <v>251289301.362554</v>
      </c>
      <c r="Z177" s="16" t="n">
        <f aca="false">$C$190*Z76</f>
        <v>247468000.883042</v>
      </c>
      <c r="AA177" s="16" t="n">
        <f aca="false">$C$190*AA76</f>
        <v>245476290.835459</v>
      </c>
      <c r="AB177" s="16" t="n">
        <f aca="false">$C$190*AB76</f>
        <v>244920597.913613</v>
      </c>
      <c r="AC177" s="16" t="n">
        <f aca="false">$C$190*AC76</f>
        <v>246756142.253263</v>
      </c>
      <c r="AD177" s="16" t="n">
        <f aca="false">$C$190*AD76</f>
        <v>250721142.122288</v>
      </c>
      <c r="AE177" s="16" t="n">
        <f aca="false">$C$190*AE76</f>
        <v>255532916.270155</v>
      </c>
      <c r="AF177" s="16" t="n">
        <f aca="false">$C$190*AF76</f>
        <v>260732169.193302</v>
      </c>
      <c r="AG177" s="16" t="n">
        <f aca="false">$C$190*AG76</f>
        <v>265046082.1011</v>
      </c>
      <c r="AH177" s="16" t="n">
        <f aca="false">$C$190*AH76</f>
        <v>268305345.222706</v>
      </c>
      <c r="AI177" s="16" t="n">
        <f aca="false">$C$190*AI76</f>
        <v>269681768.959028</v>
      </c>
      <c r="AJ177" s="16" t="n">
        <f aca="false">$C$190*AJ76</f>
        <v>269926536.620317</v>
      </c>
      <c r="AK177" s="16" t="n">
        <f aca="false">$C$190*AK76</f>
        <v>269318634.050024</v>
      </c>
      <c r="AL177" s="16" t="n">
        <f aca="false">$C$190*AL76</f>
        <v>269759712.92099</v>
      </c>
      <c r="AM177" s="16" t="n">
        <f aca="false">$C$190*AM76</f>
        <v>270742002.843509</v>
      </c>
      <c r="AN177" s="16" t="n">
        <f aca="false">$C$190*AN76</f>
        <v>272609438.982086</v>
      </c>
      <c r="AO177" s="16" t="n">
        <f aca="false">$C$190*AO76</f>
        <v>274836904.606016</v>
      </c>
      <c r="AP177" s="16" t="n">
        <f aca="false">$C$190*AP76</f>
        <v>277162619.987778</v>
      </c>
      <c r="AQ177" s="16" t="n">
        <f aca="false">$C$190*AQ76</f>
        <v>279018460.476902</v>
      </c>
      <c r="AR177" s="16" t="n">
        <f aca="false">$C$190*AR76</f>
        <v>280086018.303023</v>
      </c>
    </row>
    <row r="178" customFormat="false" ht="11.25" hidden="false" customHeight="false" outlineLevel="0" collapsed="false">
      <c r="A178" s="24" t="s">
        <v>233</v>
      </c>
      <c r="C178" s="29" t="n">
        <f aca="false">SUM(C161:C165)</f>
        <v>259826989.96215</v>
      </c>
      <c r="D178" s="16" t="n">
        <f aca="false">$C$191*D77</f>
        <v>242672246.864961</v>
      </c>
      <c r="E178" s="16" t="n">
        <f aca="false">$C$191*E77</f>
        <v>239712644.692984</v>
      </c>
      <c r="F178" s="16" t="n">
        <f aca="false">$C$191*F77</f>
        <v>233699591.218026</v>
      </c>
      <c r="G178" s="16" t="n">
        <f aca="false">$C$191*G77</f>
        <v>231072184.586981</v>
      </c>
      <c r="H178" s="16" t="n">
        <f aca="false">$C$191*H77</f>
        <v>229623891.999305</v>
      </c>
      <c r="I178" s="16" t="n">
        <f aca="false">$C$191*I77</f>
        <v>229143183.424367</v>
      </c>
      <c r="J178" s="16" t="n">
        <f aca="false">$C$191*J77</f>
        <v>229641236.482255</v>
      </c>
      <c r="K178" s="16" t="n">
        <f aca="false">$C$191*K77</f>
        <v>230256659.011156</v>
      </c>
      <c r="L178" s="16" t="n">
        <f aca="false">$C$191*L77</f>
        <v>232130649.523113</v>
      </c>
      <c r="M178" s="16" t="n">
        <f aca="false">$C$191*M77</f>
        <v>235954412.67086</v>
      </c>
      <c r="N178" s="16" t="n">
        <f aca="false">$C$191*N77</f>
        <v>239340816.687506</v>
      </c>
      <c r="O178" s="16" t="n">
        <f aca="false">$C$191*O77</f>
        <v>243269874.785492</v>
      </c>
      <c r="P178" s="16" t="n">
        <f aca="false">$C$191*P77</f>
        <v>247630298.331796</v>
      </c>
      <c r="Q178" s="16" t="n">
        <f aca="false">$C$191*Q77</f>
        <v>250791964.865413</v>
      </c>
      <c r="R178" s="16" t="n">
        <f aca="false">$C$191*R77</f>
        <v>251675668.769282</v>
      </c>
      <c r="S178" s="16" t="n">
        <f aca="false">$C$191*S77</f>
        <v>250849354.467645</v>
      </c>
      <c r="T178" s="16" t="n">
        <f aca="false">$C$191*T77</f>
        <v>248221415.425993</v>
      </c>
      <c r="U178" s="16" t="n">
        <f aca="false">$C$191*U77</f>
        <v>245647063.231542</v>
      </c>
      <c r="V178" s="16" t="n">
        <f aca="false">$C$191*V77</f>
        <v>243660078.800903</v>
      </c>
      <c r="W178" s="16" t="n">
        <f aca="false">$C$191*W77</f>
        <v>244171731.2713</v>
      </c>
      <c r="X178" s="16" t="n">
        <f aca="false">$C$191*X77</f>
        <v>246809833.833764</v>
      </c>
      <c r="Y178" s="16" t="n">
        <f aca="false">$C$191*Y77</f>
        <v>253297567.056215</v>
      </c>
      <c r="Z178" s="16" t="n">
        <f aca="false">$C$191*Z77</f>
        <v>258738321.444752</v>
      </c>
      <c r="AA178" s="16" t="n">
        <f aca="false">$C$191*AA77</f>
        <v>262005887.002385</v>
      </c>
      <c r="AB178" s="16" t="n">
        <f aca="false">$C$191*AB77</f>
        <v>262654402.320743</v>
      </c>
      <c r="AC178" s="16" t="n">
        <f aca="false">$C$191*AC77</f>
        <v>261612657.905521</v>
      </c>
      <c r="AD178" s="16" t="n">
        <f aca="false">$C$191*AD77</f>
        <v>256831730.728625</v>
      </c>
      <c r="AE178" s="16" t="n">
        <f aca="false">$C$191*AE77</f>
        <v>253017985.184339</v>
      </c>
      <c r="AF178" s="16" t="n">
        <f aca="false">$C$191*AF77</f>
        <v>251053253.986031</v>
      </c>
      <c r="AG178" s="16" t="n">
        <f aca="false">$C$191*AG77</f>
        <v>250542036.185726</v>
      </c>
      <c r="AH178" s="16" t="n">
        <f aca="false">$C$191*AH77</f>
        <v>252452739.684087</v>
      </c>
      <c r="AI178" s="16" t="n">
        <f aca="false">$C$191*AI77</f>
        <v>256521147.933377</v>
      </c>
      <c r="AJ178" s="16" t="n">
        <f aca="false">$C$191*AJ77</f>
        <v>261443092.185248</v>
      </c>
      <c r="AK178" s="16" t="n">
        <f aca="false">$C$191*AK77</f>
        <v>266757065.848255</v>
      </c>
      <c r="AL178" s="16" t="n">
        <f aca="false">$C$191*AL77</f>
        <v>271167698.511056</v>
      </c>
      <c r="AM178" s="16" t="n">
        <f aca="false">$C$191*AM77</f>
        <v>274511483.864565</v>
      </c>
      <c r="AN178" s="16" t="n">
        <f aca="false">$C$191*AN77</f>
        <v>275946543.787664</v>
      </c>
      <c r="AO178" s="16" t="n">
        <f aca="false">$C$191*AO77</f>
        <v>276231404.952746</v>
      </c>
      <c r="AP178" s="16" t="n">
        <f aca="false">$C$191*AP77</f>
        <v>275647542.215472</v>
      </c>
      <c r="AQ178" s="16" t="n">
        <f aca="false">$C$191*AQ77</f>
        <v>276130709.251079</v>
      </c>
      <c r="AR178" s="16" t="n">
        <f aca="false">$C$191*AR77</f>
        <v>277166767.556382</v>
      </c>
    </row>
    <row r="179" customFormat="false" ht="11.25" hidden="false" customHeight="false" outlineLevel="0" collapsed="false">
      <c r="A179" s="24" t="s">
        <v>48</v>
      </c>
      <c r="C179" s="29" t="n">
        <f aca="false">C166</f>
        <v>441806540.292976</v>
      </c>
      <c r="D179" s="16" t="n">
        <f aca="false">$C$192*D78</f>
        <v>435339165.69613</v>
      </c>
      <c r="E179" s="16" t="n">
        <f aca="false">$C$192*E78</f>
        <v>468223391.297131</v>
      </c>
      <c r="F179" s="16" t="n">
        <f aca="false">$C$192*F78</f>
        <v>507763987.706394</v>
      </c>
      <c r="G179" s="16" t="n">
        <f aca="false">$C$192*G78</f>
        <v>539750184.190963</v>
      </c>
      <c r="H179" s="16" t="n">
        <f aca="false">$C$192*H78</f>
        <v>558919592.405282</v>
      </c>
      <c r="I179" s="16" t="n">
        <f aca="false">$C$192*I78</f>
        <v>573478610.699317</v>
      </c>
      <c r="J179" s="16" t="n">
        <f aca="false">$C$192*J78</f>
        <v>585405675.416435</v>
      </c>
      <c r="K179" s="16" t="n">
        <f aca="false">$C$192*K78</f>
        <v>579790342.130728</v>
      </c>
      <c r="L179" s="16" t="n">
        <f aca="false">$C$192*L78</f>
        <v>579180099.16988</v>
      </c>
      <c r="M179" s="16" t="n">
        <f aca="false">$C$192*M78</f>
        <v>580704512.03627</v>
      </c>
      <c r="N179" s="16" t="n">
        <f aca="false">$C$192*N78</f>
        <v>584505608.57651</v>
      </c>
      <c r="O179" s="16" t="n">
        <f aca="false">$C$192*O78</f>
        <v>590627647.908185</v>
      </c>
      <c r="P179" s="16" t="n">
        <f aca="false">$C$192*P78</f>
        <v>596715085.626653</v>
      </c>
      <c r="Q179" s="16" t="n">
        <f aca="false">$C$192*Q78</f>
        <v>605617136.836667</v>
      </c>
      <c r="R179" s="16" t="n">
        <f aca="false">$C$192*R78</f>
        <v>619116680.809196</v>
      </c>
      <c r="S179" s="16" t="n">
        <f aca="false">$C$192*S78</f>
        <v>631027637.762938</v>
      </c>
      <c r="T179" s="16" t="n">
        <f aca="false">$C$192*T78</f>
        <v>643935386.089505</v>
      </c>
      <c r="U179" s="16" t="n">
        <f aca="false">$C$192*U78</f>
        <v>657542130.630342</v>
      </c>
      <c r="V179" s="16" t="n">
        <f aca="false">$C$192*V78</f>
        <v>667638814.518014</v>
      </c>
      <c r="W179" s="16" t="n">
        <f aca="false">$C$192*W78</f>
        <v>671402276.090552</v>
      </c>
      <c r="X179" s="16" t="n">
        <f aca="false">$C$192*X78</f>
        <v>670341914.358954</v>
      </c>
      <c r="Y179" s="16" t="n">
        <f aca="false">$C$192*Y78</f>
        <v>664291696.652676</v>
      </c>
      <c r="Z179" s="16" t="n">
        <f aca="false">$C$192*Z78</f>
        <v>658196488.065091</v>
      </c>
      <c r="AA179" s="16" t="n">
        <f aca="false">$C$192*AA78</f>
        <v>653534862.270348</v>
      </c>
      <c r="AB179" s="16" t="n">
        <f aca="false">$C$192*AB78</f>
        <v>655419331.278814</v>
      </c>
      <c r="AC179" s="16" t="n">
        <f aca="false">$C$192*AC78</f>
        <v>662870312.616007</v>
      </c>
      <c r="AD179" s="16" t="n">
        <f aca="false">$C$192*AD78</f>
        <v>680531590.157433</v>
      </c>
      <c r="AE179" s="16" t="n">
        <f aca="false">$C$192*AE78</f>
        <v>695331872.867204</v>
      </c>
      <c r="AF179" s="16" t="n">
        <f aca="false">$C$192*AF78</f>
        <v>704286412.548983</v>
      </c>
      <c r="AG179" s="16" t="n">
        <f aca="false">$C$192*AG78</f>
        <v>706238231.321128</v>
      </c>
      <c r="AH179" s="16" t="n">
        <f aca="false">$C$192*AH78</f>
        <v>703652315.927869</v>
      </c>
      <c r="AI179" s="16" t="n">
        <f aca="false">$C$192*AI78</f>
        <v>691118535.813976</v>
      </c>
      <c r="AJ179" s="16" t="n">
        <f aca="false">$C$192*AJ78</f>
        <v>681152201.536376</v>
      </c>
      <c r="AK179" s="16" t="n">
        <f aca="false">$C$192*AK78</f>
        <v>676105993.577664</v>
      </c>
      <c r="AL179" s="16" t="n">
        <f aca="false">$C$192*AL78</f>
        <v>674933019.448367</v>
      </c>
      <c r="AM179" s="16" t="n">
        <f aca="false">$C$192*AM78</f>
        <v>680219571.828834</v>
      </c>
      <c r="AN179" s="16" t="n">
        <f aca="false">$C$192*AN78</f>
        <v>691275825.747479</v>
      </c>
      <c r="AO179" s="16" t="n">
        <f aca="false">$C$192*AO78</f>
        <v>704597398.312129</v>
      </c>
      <c r="AP179" s="16" t="n">
        <f aca="false">$C$192*AP78</f>
        <v>718961033.026589</v>
      </c>
      <c r="AQ179" s="16" t="n">
        <f aca="false">$C$192*AQ78</f>
        <v>730896172.161962</v>
      </c>
      <c r="AR179" s="16" t="n">
        <f aca="false">$C$192*AR78</f>
        <v>739976502.956736</v>
      </c>
    </row>
    <row r="180" s="2" customFormat="true" ht="11.25" hidden="false" customHeight="false" outlineLevel="0" collapsed="false">
      <c r="A180" s="69"/>
      <c r="B180" s="69"/>
      <c r="C180" s="19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</row>
    <row r="182" customFormat="false" ht="22.5" hidden="false" customHeight="false" outlineLevel="0" collapsed="false">
      <c r="A182" s="69" t="s">
        <v>269</v>
      </c>
      <c r="B182" s="69"/>
    </row>
    <row r="183" customFormat="false" ht="11.25" hidden="false" customHeight="false" outlineLevel="0" collapsed="false">
      <c r="A183" s="24" t="s">
        <v>225</v>
      </c>
      <c r="C183" s="29" t="n">
        <f aca="false">C170/C69</f>
        <v>6255.56648271043</v>
      </c>
    </row>
    <row r="184" customFormat="false" ht="11.25" hidden="false" customHeight="false" outlineLevel="0" collapsed="false">
      <c r="A184" s="24" t="s">
        <v>226</v>
      </c>
      <c r="C184" s="29" t="n">
        <f aca="false">C171/C70</f>
        <v>9582.49584546625</v>
      </c>
    </row>
    <row r="185" customFormat="false" ht="11.25" hidden="false" customHeight="false" outlineLevel="0" collapsed="false">
      <c r="A185" s="24" t="s">
        <v>227</v>
      </c>
      <c r="C185" s="29" t="n">
        <f aca="false">C172/C71</f>
        <v>9942.46946524559</v>
      </c>
    </row>
    <row r="186" customFormat="false" ht="11.25" hidden="false" customHeight="false" outlineLevel="0" collapsed="false">
      <c r="A186" s="24" t="s">
        <v>228</v>
      </c>
      <c r="C186" s="29" t="n">
        <f aca="false">C173/C72</f>
        <v>9681.83705184467</v>
      </c>
    </row>
    <row r="187" customFormat="false" ht="11.25" hidden="false" customHeight="false" outlineLevel="0" collapsed="false">
      <c r="A187" s="24" t="s">
        <v>229</v>
      </c>
      <c r="C187" s="29" t="n">
        <f aca="false">C174/C73</f>
        <v>9454.26319453534</v>
      </c>
    </row>
    <row r="188" customFormat="false" ht="11.25" hidden="false" customHeight="false" outlineLevel="0" collapsed="false">
      <c r="A188" s="24" t="s">
        <v>230</v>
      </c>
      <c r="C188" s="29" t="n">
        <f aca="false">C175/C74</f>
        <v>9301.59664399621</v>
      </c>
    </row>
    <row r="189" customFormat="false" ht="11.25" hidden="false" customHeight="false" outlineLevel="0" collapsed="false">
      <c r="A189" s="24" t="s">
        <v>231</v>
      </c>
      <c r="C189" s="29" t="n">
        <f aca="false">C176/C75</f>
        <v>9281.23204468989</v>
      </c>
    </row>
    <row r="190" customFormat="false" ht="11.25" hidden="false" customHeight="false" outlineLevel="0" collapsed="false">
      <c r="A190" s="24" t="s">
        <v>232</v>
      </c>
      <c r="C190" s="29" t="n">
        <f aca="false">C177/C76</f>
        <v>9266.78722811529</v>
      </c>
    </row>
    <row r="191" customFormat="false" ht="11.25" hidden="false" customHeight="false" outlineLevel="0" collapsed="false">
      <c r="A191" s="24" t="s">
        <v>233</v>
      </c>
      <c r="C191" s="29" t="n">
        <f aca="false">C178/C77</f>
        <v>9213.22336393797</v>
      </c>
    </row>
    <row r="192" customFormat="false" ht="11.25" hidden="false" customHeight="false" outlineLevel="0" collapsed="false">
      <c r="A192" s="24" t="s">
        <v>48</v>
      </c>
      <c r="C192" s="29" t="n">
        <f aca="false">C179/C78</f>
        <v>10345.9037057746</v>
      </c>
    </row>
    <row r="193" customFormat="false" ht="11.25" hidden="false" customHeight="false" outlineLevel="0" collapsed="false">
      <c r="C19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2.84765625" defaultRowHeight="11.25" zeroHeight="false" outlineLevelRow="0" outlineLevelCol="0"/>
  <cols>
    <col collapsed="false" customWidth="true" hidden="false" outlineLevel="0" max="2" min="1" style="24" width="20.85"/>
    <col collapsed="false" customWidth="true" hidden="false" outlineLevel="0" max="3" min="3" style="16" width="16.84"/>
    <col collapsed="false" customWidth="true" hidden="false" outlineLevel="0" max="4" min="4" style="16" width="15.56"/>
    <col collapsed="false" customWidth="true" hidden="false" outlineLevel="0" max="5" min="5" style="16" width="13.85"/>
    <col collapsed="false" customWidth="true" hidden="false" outlineLevel="0" max="6" min="6" style="16" width="14.85"/>
    <col collapsed="false" customWidth="false" hidden="false" outlineLevel="0" max="49" min="7" style="16" width="12.85"/>
    <col collapsed="false" customWidth="true" hidden="false" outlineLevel="0" max="50" min="50" style="16" width="15.7"/>
    <col collapsed="false" customWidth="true" hidden="false" outlineLevel="0" max="51" min="51" style="16" width="16.56"/>
    <col collapsed="false" customWidth="false" hidden="false" outlineLevel="0" max="193" min="52" style="16" width="12.85"/>
    <col collapsed="false" customWidth="false" hidden="false" outlineLevel="0" max="257" min="194" style="1" width="12.85"/>
  </cols>
  <sheetData>
    <row r="1" customFormat="false" ht="18" hidden="false" customHeight="true" outlineLevel="0" collapsed="false">
      <c r="A1" s="69" t="s">
        <v>219</v>
      </c>
      <c r="B1" s="69"/>
    </row>
    <row r="2" customFormat="false" ht="12" hidden="false" customHeight="true" outlineLevel="0" collapsed="false">
      <c r="A2" s="69"/>
      <c r="B2" s="69"/>
    </row>
    <row r="3" customFormat="false" ht="12" hidden="false" customHeight="true" outlineLevel="0" collapsed="false"/>
    <row r="4" s="2" customFormat="true" ht="11.25" hidden="false" customHeight="false" outlineLevel="0" collapsed="false">
      <c r="A4" s="69"/>
      <c r="B4" s="69"/>
      <c r="C4" s="17" t="s">
        <v>0</v>
      </c>
      <c r="D4" s="17" t="s">
        <v>175</v>
      </c>
      <c r="E4" s="17" t="s">
        <v>176</v>
      </c>
      <c r="F4" s="17" t="s">
        <v>177</v>
      </c>
      <c r="G4" s="17" t="s">
        <v>178</v>
      </c>
      <c r="H4" s="17" t="s">
        <v>179</v>
      </c>
      <c r="I4" s="17" t="s">
        <v>180</v>
      </c>
      <c r="J4" s="17" t="s">
        <v>181</v>
      </c>
      <c r="K4" s="17" t="s">
        <v>182</v>
      </c>
      <c r="L4" s="17" t="s">
        <v>183</v>
      </c>
      <c r="M4" s="17" t="s">
        <v>184</v>
      </c>
      <c r="N4" s="17" t="s">
        <v>185</v>
      </c>
      <c r="O4" s="17" t="s">
        <v>186</v>
      </c>
      <c r="P4" s="17" t="s">
        <v>187</v>
      </c>
      <c r="Q4" s="17" t="s">
        <v>188</v>
      </c>
      <c r="R4" s="17" t="s">
        <v>189</v>
      </c>
      <c r="S4" s="17" t="s">
        <v>190</v>
      </c>
      <c r="T4" s="17" t="s">
        <v>191</v>
      </c>
      <c r="U4" s="17" t="s">
        <v>192</v>
      </c>
      <c r="V4" s="17" t="s">
        <v>193</v>
      </c>
      <c r="W4" s="17" t="s">
        <v>194</v>
      </c>
      <c r="X4" s="17" t="s">
        <v>195</v>
      </c>
      <c r="Y4" s="17" t="s">
        <v>196</v>
      </c>
      <c r="Z4" s="17" t="s">
        <v>197</v>
      </c>
      <c r="AA4" s="17" t="s">
        <v>198</v>
      </c>
      <c r="AB4" s="17" t="s">
        <v>199</v>
      </c>
      <c r="AC4" s="17" t="s">
        <v>200</v>
      </c>
      <c r="AD4" s="17" t="s">
        <v>201</v>
      </c>
      <c r="AE4" s="17" t="s">
        <v>202</v>
      </c>
      <c r="AF4" s="17" t="s">
        <v>203</v>
      </c>
      <c r="AG4" s="17" t="s">
        <v>260</v>
      </c>
      <c r="AH4" s="17" t="s">
        <v>261</v>
      </c>
      <c r="AI4" s="17" t="s">
        <v>206</v>
      </c>
      <c r="AJ4" s="17" t="s">
        <v>207</v>
      </c>
      <c r="AK4" s="17" t="s">
        <v>208</v>
      </c>
      <c r="AL4" s="17" t="s">
        <v>209</v>
      </c>
      <c r="AM4" s="17" t="s">
        <v>210</v>
      </c>
      <c r="AN4" s="17" t="s">
        <v>211</v>
      </c>
      <c r="AO4" s="17" t="s">
        <v>212</v>
      </c>
      <c r="AP4" s="17" t="s">
        <v>213</v>
      </c>
      <c r="AQ4" s="17" t="s">
        <v>214</v>
      </c>
      <c r="AR4" s="17" t="s">
        <v>215</v>
      </c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</row>
    <row r="5" customFormat="false" ht="11.25" hidden="false" customHeight="false" outlineLevel="0" collapsed="false">
      <c r="A5" s="69"/>
      <c r="B5" s="69"/>
    </row>
    <row r="6" customFormat="false" ht="11.25" hidden="false" customHeight="false" outlineLevel="0" collapsed="false">
      <c r="A6" s="69" t="s">
        <v>262</v>
      </c>
      <c r="B6" s="69"/>
    </row>
    <row r="7" customFormat="false" ht="10.5" hidden="false" customHeight="true" outlineLevel="0" collapsed="false"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</row>
    <row r="8" customFormat="false" ht="11.25" hidden="true" customHeight="false" outlineLevel="0" collapsed="false">
      <c r="A8" s="24" t="n">
        <f aca="false">A7+1</f>
        <v>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</row>
    <row r="9" customFormat="false" ht="11.25" hidden="true" customHeight="false" outlineLevel="0" collapsed="false">
      <c r="A9" s="24" t="n">
        <f aca="false">A8+1</f>
        <v>2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</row>
    <row r="10" customFormat="false" ht="11.25" hidden="true" customHeight="false" outlineLevel="0" collapsed="false">
      <c r="A10" s="24" t="n">
        <f aca="false">A9+1</f>
        <v>3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</row>
    <row r="11" customFormat="false" ht="11.25" hidden="true" customHeight="false" outlineLevel="0" collapsed="false">
      <c r="A11" s="24" t="n">
        <f aca="false">A10+1</f>
        <v>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</row>
    <row r="12" customFormat="false" ht="11.25" hidden="true" customHeight="false" outlineLevel="0" collapsed="false">
      <c r="A12" s="24" t="n">
        <f aca="false">A11+1</f>
        <v>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</row>
    <row r="13" customFormat="false" ht="11.25" hidden="true" customHeight="false" outlineLevel="0" collapsed="false">
      <c r="A13" s="24" t="n">
        <f aca="false">A12+1</f>
        <v>6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11.25" hidden="true" customHeight="false" outlineLevel="0" collapsed="false">
      <c r="A14" s="24" t="n">
        <f aca="false">A13+1</f>
        <v>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</row>
    <row r="15" customFormat="false" ht="11.25" hidden="true" customHeight="false" outlineLevel="0" collapsed="false">
      <c r="A15" s="24" t="n">
        <f aca="false">A14+1</f>
        <v>8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</row>
    <row r="16" customFormat="false" ht="11.25" hidden="true" customHeight="false" outlineLevel="0" collapsed="false">
      <c r="A16" s="24" t="n">
        <f aca="false">A15+1</f>
        <v>9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</row>
    <row r="17" customFormat="false" ht="11.25" hidden="true" customHeight="false" outlineLevel="0" collapsed="false">
      <c r="A17" s="24" t="n">
        <f aca="false">A16+1</f>
        <v>1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</row>
    <row r="18" customFormat="false" ht="11.25" hidden="true" customHeight="false" outlineLevel="0" collapsed="false">
      <c r="A18" s="24" t="n">
        <f aca="false">A17+1</f>
        <v>1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</row>
    <row r="19" customFormat="false" ht="11.25" hidden="true" customHeight="false" outlineLevel="0" collapsed="false">
      <c r="A19" s="24" t="n">
        <f aca="false">A18+1</f>
        <v>1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</row>
    <row r="20" customFormat="false" ht="11.25" hidden="false" customHeight="false" outlineLevel="0" collapsed="false">
      <c r="A20" s="24" t="n">
        <v>15</v>
      </c>
      <c r="C20" s="29" t="n">
        <f aca="false">inputs!AO76</f>
        <v>204.4464519537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</row>
    <row r="21" customFormat="false" ht="11.25" hidden="false" customHeight="false" outlineLevel="0" collapsed="false">
      <c r="A21" s="24" t="n">
        <f aca="false">A20+1</f>
        <v>16</v>
      </c>
      <c r="C21" s="29" t="n">
        <f aca="false">inputs!AO77</f>
        <v>2787.906163005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</row>
    <row r="22" customFormat="false" ht="11.25" hidden="false" customHeight="false" outlineLevel="0" collapsed="false">
      <c r="A22" s="24" t="n">
        <f aca="false">A21+1</f>
        <v>17</v>
      </c>
      <c r="C22" s="29" t="n">
        <f aca="false">inputs!AO78</f>
        <v>6726.28826927672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</row>
    <row r="23" customFormat="false" ht="11.25" hidden="false" customHeight="false" outlineLevel="0" collapsed="false">
      <c r="A23" s="24" t="n">
        <f aca="false">A22+1</f>
        <v>18</v>
      </c>
      <c r="C23" s="29" t="n">
        <f aca="false">inputs!AO79</f>
        <v>11379.3036553321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</row>
    <row r="24" customFormat="false" ht="11.25" hidden="false" customHeight="false" outlineLevel="0" collapsed="false">
      <c r="A24" s="24" t="n">
        <f aca="false">A23+1</f>
        <v>19</v>
      </c>
      <c r="C24" s="29" t="n">
        <f aca="false">inputs!AO80</f>
        <v>10001.1487087533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</row>
    <row r="25" customFormat="false" ht="11.25" hidden="false" customHeight="false" outlineLevel="0" collapsed="false">
      <c r="A25" s="24" t="n">
        <f aca="false">A24+1</f>
        <v>20</v>
      </c>
      <c r="C25" s="29" t="n">
        <f aca="false">inputs!AO81</f>
        <v>9173.14057834078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</row>
    <row r="26" customFormat="false" ht="11.25" hidden="false" customHeight="false" outlineLevel="0" collapsed="false">
      <c r="A26" s="24" t="n">
        <f aca="false">A25+1</f>
        <v>21</v>
      </c>
      <c r="C26" s="29" t="n">
        <f aca="false">inputs!AO82</f>
        <v>10162.8472662076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</row>
    <row r="27" customFormat="false" ht="11.25" hidden="false" customHeight="false" outlineLevel="0" collapsed="false">
      <c r="A27" s="24" t="n">
        <f aca="false">A26+1</f>
        <v>22</v>
      </c>
      <c r="C27" s="29" t="n">
        <f aca="false">inputs!AO83</f>
        <v>9676.82229179035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</row>
    <row r="28" customFormat="false" ht="11.25" hidden="false" customHeight="false" outlineLevel="0" collapsed="false">
      <c r="A28" s="24" t="n">
        <f aca="false">A27+1</f>
        <v>23</v>
      </c>
      <c r="C28" s="29" t="n">
        <f aca="false">inputs!AO84</f>
        <v>8130.46367337691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</row>
    <row r="29" customFormat="false" ht="11.25" hidden="false" customHeight="false" outlineLevel="0" collapsed="false">
      <c r="A29" s="24" t="n">
        <f aca="false">A28+1</f>
        <v>24</v>
      </c>
      <c r="C29" s="29" t="n">
        <f aca="false">inputs!AO85</f>
        <v>6637.07527206056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</row>
    <row r="30" customFormat="false" ht="11.25" hidden="false" customHeight="false" outlineLevel="0" collapsed="false">
      <c r="A30" s="24" t="n">
        <f aca="false">A29+1</f>
        <v>25</v>
      </c>
      <c r="C30" s="29" t="n">
        <f aca="false">inputs!AO86</f>
        <v>5755.16762249665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</row>
    <row r="31" customFormat="false" ht="11.25" hidden="false" customHeight="false" outlineLevel="0" collapsed="false">
      <c r="A31" s="24" t="n">
        <f aca="false">A30+1</f>
        <v>26</v>
      </c>
      <c r="C31" s="29" t="n">
        <f aca="false">inputs!AO87</f>
        <v>5032.17062422402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</row>
    <row r="32" customFormat="false" ht="11.25" hidden="false" customHeight="false" outlineLevel="0" collapsed="false">
      <c r="A32" s="24" t="n">
        <f aca="false">A31+1</f>
        <v>27</v>
      </c>
      <c r="C32" s="29" t="n">
        <f aca="false">inputs!AO88</f>
        <v>4456.93265259066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</row>
    <row r="33" customFormat="false" ht="11.25" hidden="false" customHeight="false" outlineLevel="0" collapsed="false">
      <c r="A33" s="24" t="n">
        <f aca="false">A32+1</f>
        <v>28</v>
      </c>
      <c r="C33" s="29" t="n">
        <f aca="false">inputs!AO89</f>
        <v>4022.9485932162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</row>
    <row r="34" customFormat="false" ht="11.25" hidden="false" customHeight="false" outlineLevel="0" collapsed="false">
      <c r="A34" s="24" t="n">
        <f aca="false">A33+1</f>
        <v>29</v>
      </c>
      <c r="C34" s="29" t="n">
        <f aca="false">inputs!AO90</f>
        <v>3652.15707353655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</row>
    <row r="35" customFormat="false" ht="11.25" hidden="false" customHeight="false" outlineLevel="0" collapsed="false">
      <c r="A35" s="24" t="n">
        <f aca="false">A34+1</f>
        <v>30</v>
      </c>
      <c r="C35" s="29" t="n">
        <f aca="false">inputs!AO91</f>
        <v>3505.32734895162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</row>
    <row r="36" customFormat="false" ht="11.25" hidden="false" customHeight="false" outlineLevel="0" collapsed="false">
      <c r="A36" s="24" t="n">
        <f aca="false">A35+1</f>
        <v>31</v>
      </c>
      <c r="C36" s="29" t="n">
        <f aca="false">inputs!AO92</f>
        <v>3328.75995862797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</row>
    <row r="37" customFormat="false" ht="11.25" hidden="false" customHeight="false" outlineLevel="0" collapsed="false">
      <c r="A37" s="24" t="n">
        <f aca="false">A36+1</f>
        <v>32</v>
      </c>
      <c r="C37" s="29" t="n">
        <f aca="false">inputs!AO93</f>
        <v>3284.15346001989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</row>
    <row r="38" customFormat="false" ht="11.25" hidden="false" customHeight="false" outlineLevel="0" collapsed="false">
      <c r="A38" s="24" t="n">
        <f aca="false">A37+1</f>
        <v>33</v>
      </c>
      <c r="C38" s="29" t="n">
        <f aca="false">inputs!AO94</f>
        <v>2967.26145949165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</row>
    <row r="39" customFormat="false" ht="11.25" hidden="false" customHeight="false" outlineLevel="0" collapsed="false">
      <c r="A39" s="24" t="n">
        <f aca="false">A38+1</f>
        <v>34</v>
      </c>
      <c r="C39" s="29" t="n">
        <f aca="false">inputs!AO95</f>
        <v>2751.66338288593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</row>
    <row r="40" customFormat="false" ht="11.25" hidden="false" customHeight="false" outlineLevel="0" collapsed="false">
      <c r="A40" s="24" t="n">
        <f aca="false">A39+1</f>
        <v>35</v>
      </c>
      <c r="C40" s="29" t="n">
        <f aca="false">inputs!AO96</f>
        <v>2658.73317745243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</row>
    <row r="41" customFormat="false" ht="11.25" hidden="false" customHeight="false" outlineLevel="0" collapsed="false">
      <c r="A41" s="24" t="n">
        <f aca="false">A40+1</f>
        <v>36</v>
      </c>
      <c r="C41" s="29" t="n">
        <f aca="false">inputs!AO97</f>
        <v>2573.23738845361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</row>
    <row r="42" customFormat="false" ht="11.25" hidden="false" customHeight="false" outlineLevel="0" collapsed="false">
      <c r="A42" s="24" t="n">
        <f aca="false">A41+1</f>
        <v>37</v>
      </c>
      <c r="C42" s="29" t="n">
        <f aca="false">inputs!AO98</f>
        <v>2513.76205697617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</row>
    <row r="43" customFormat="false" ht="11.25" hidden="false" customHeight="false" outlineLevel="0" collapsed="false">
      <c r="A43" s="24" t="n">
        <f aca="false">A42+1</f>
        <v>38</v>
      </c>
      <c r="C43" s="29" t="n">
        <f aca="false">inputs!AO99</f>
        <v>2668.95550005012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</row>
    <row r="44" customFormat="false" ht="11.25" hidden="false" customHeight="false" outlineLevel="0" collapsed="false">
      <c r="A44" s="24" t="n">
        <f aca="false">A43+1</f>
        <v>39</v>
      </c>
      <c r="C44" s="29" t="n">
        <f aca="false">inputs!AO100</f>
        <v>2931.01867937259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</row>
    <row r="45" customFormat="false" ht="11.25" hidden="false" customHeight="false" outlineLevel="0" collapsed="false">
      <c r="A45" s="24" t="n">
        <f aca="false">A44+1</f>
        <v>40</v>
      </c>
      <c r="C45" s="29" t="n">
        <f aca="false">inputs!AO101</f>
        <v>3112.23257996791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</row>
    <row r="46" customFormat="false" ht="11.25" hidden="false" customHeight="false" outlineLevel="0" collapsed="false">
      <c r="A46" s="24" t="n">
        <f aca="false">A45+1</f>
        <v>41</v>
      </c>
      <c r="C46" s="29" t="n">
        <f aca="false">inputs!AO102</f>
        <v>3371.50785312738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</row>
    <row r="47" customFormat="false" ht="11.25" hidden="false" customHeight="false" outlineLevel="0" collapsed="false">
      <c r="A47" s="24" t="n">
        <f aca="false">A46+1</f>
        <v>42</v>
      </c>
      <c r="C47" s="29" t="n">
        <f aca="false">inputs!AO103</f>
        <v>3715.34961323133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</row>
    <row r="48" customFormat="false" ht="11.25" hidden="false" customHeight="false" outlineLevel="0" collapsed="false">
      <c r="A48" s="24" t="n">
        <f aca="false">A47+1</f>
        <v>43</v>
      </c>
      <c r="C48" s="29" t="n">
        <f aca="false">inputs!AO104</f>
        <v>3928.15978367404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</row>
    <row r="49" customFormat="false" ht="11.25" hidden="false" customHeight="false" outlineLevel="0" collapsed="false">
      <c r="A49" s="24" t="n">
        <f aca="false">A48+1</f>
        <v>44</v>
      </c>
      <c r="C49" s="29" t="n">
        <f aca="false">inputs!AO105</f>
        <v>4073.1309041503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</row>
    <row r="50" customFormat="false" ht="11.25" hidden="false" customHeight="false" outlineLevel="0" collapsed="false">
      <c r="A50" s="24" t="n">
        <f aca="false">A49+1</f>
        <v>45</v>
      </c>
      <c r="C50" s="29" t="n">
        <f aca="false">inputs!AO106</f>
        <v>4334.26478141844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</row>
    <row r="51" customFormat="false" ht="11.25" hidden="false" customHeight="false" outlineLevel="0" collapsed="false">
      <c r="A51" s="24" t="n">
        <f aca="false">A50+1</f>
        <v>46</v>
      </c>
      <c r="C51" s="29" t="n">
        <f aca="false">inputs!AO107</f>
        <v>4477.37729778603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</row>
    <row r="52" customFormat="false" ht="11.25" hidden="false" customHeight="false" outlineLevel="0" collapsed="false">
      <c r="A52" s="24" t="n">
        <f aca="false">A51+1</f>
        <v>47</v>
      </c>
      <c r="C52" s="29" t="n">
        <f aca="false">inputs!AO108</f>
        <v>4674.38933330505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</row>
    <row r="53" customFormat="false" ht="11.25" hidden="false" customHeight="false" outlineLevel="0" collapsed="false">
      <c r="A53" s="24" t="n">
        <f aca="false">A52+1</f>
        <v>48</v>
      </c>
      <c r="C53" s="29" t="n">
        <f aca="false">inputs!AO109</f>
        <v>4574.9540134912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</row>
    <row r="54" customFormat="false" ht="11.25" hidden="false" customHeight="false" outlineLevel="0" collapsed="false">
      <c r="A54" s="24" t="n">
        <f aca="false">A53+1</f>
        <v>49</v>
      </c>
      <c r="C54" s="29" t="n">
        <f aca="false">inputs!AO110</f>
        <v>4196.72807737686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</row>
    <row r="55" customFormat="false" ht="11.25" hidden="false" customHeight="false" outlineLevel="0" collapsed="false">
      <c r="A55" s="24" t="n">
        <f aca="false">A54+1</f>
        <v>50</v>
      </c>
      <c r="C55" s="29" t="n">
        <f aca="false">inputs!AO111</f>
        <v>3878.90677479429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</row>
    <row r="56" customFormat="false" ht="11.25" hidden="false" customHeight="false" outlineLevel="0" collapsed="false">
      <c r="A56" s="24" t="n">
        <f aca="false">A55+1</f>
        <v>51</v>
      </c>
      <c r="C56" s="29" t="n">
        <f aca="false">inputs!AO112</f>
        <v>3594.54034616778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</row>
    <row r="57" customFormat="false" ht="11.25" hidden="false" customHeight="false" outlineLevel="0" collapsed="false">
      <c r="A57" s="24" t="n">
        <f aca="false">A56+1</f>
        <v>52</v>
      </c>
      <c r="C57" s="29" t="n">
        <f aca="false">inputs!AO113</f>
        <v>3460.72085034354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</row>
    <row r="58" customFormat="false" ht="11.25" hidden="false" customHeight="false" outlineLevel="0" collapsed="false">
      <c r="A58" s="24" t="n">
        <f aca="false">A57+1</f>
        <v>53</v>
      </c>
      <c r="C58" s="29" t="n">
        <f aca="false">inputs!AO114</f>
        <v>3301.81019905225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</row>
    <row r="59" customFormat="false" ht="11.25" hidden="false" customHeight="false" outlineLevel="0" collapsed="false">
      <c r="A59" s="24" t="n">
        <f aca="false">A58+1</f>
        <v>54</v>
      </c>
      <c r="C59" s="29" t="n">
        <f aca="false">inputs!AO115</f>
        <v>3151.26326624998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</row>
    <row r="60" customFormat="false" ht="11.25" hidden="false" customHeight="false" outlineLevel="0" collapsed="false">
      <c r="A60" s="24" t="n">
        <f aca="false">A59+1</f>
        <v>55</v>
      </c>
      <c r="C60" s="29" t="n">
        <f aca="false">inputs!AO116</f>
        <v>3062.97957108816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</row>
    <row r="61" customFormat="false" ht="11.25" hidden="false" customHeight="false" outlineLevel="0" collapsed="false">
      <c r="A61" s="24" t="n">
        <f aca="false">A60+1</f>
        <v>56</v>
      </c>
      <c r="C61" s="29" t="n">
        <f aca="false">inputs!AO117</f>
        <v>2970.04936565466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</row>
    <row r="62" customFormat="false" ht="11.25" hidden="false" customHeight="false" outlineLevel="0" collapsed="false">
      <c r="A62" s="24" t="n">
        <f aca="false">A61+1</f>
        <v>57</v>
      </c>
      <c r="C62" s="29" t="n">
        <f aca="false">inputs!AO118</f>
        <v>2858.53311913446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</row>
    <row r="63" customFormat="false" ht="11.25" hidden="false" customHeight="false" outlineLevel="0" collapsed="false">
      <c r="A63" s="24" t="n">
        <f aca="false">A62+1</f>
        <v>58</v>
      </c>
      <c r="C63" s="29" t="n">
        <f aca="false">inputs!AO119</f>
        <v>2283.29514750109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</row>
    <row r="64" customFormat="false" ht="11.25" hidden="false" customHeight="false" outlineLevel="0" collapsed="false">
      <c r="A64" s="24" t="n">
        <f aca="false">A63+1</f>
        <v>59</v>
      </c>
      <c r="C64" s="29" t="n">
        <f aca="false">inputs!AO120</f>
        <v>2116.95007977513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</row>
    <row r="65" customFormat="false" ht="11.25" hidden="false" customHeight="false" outlineLevel="0" collapsed="false">
      <c r="A65" s="70" t="s">
        <v>48</v>
      </c>
      <c r="B65" s="70"/>
      <c r="C65" s="29" t="n">
        <f aca="false">inputs!AO121</f>
        <v>5512.65731495225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</row>
    <row r="66" customFormat="false" ht="11.25" hidden="false" customHeight="false" outlineLevel="0" collapsed="false">
      <c r="A66" s="71" t="s">
        <v>33</v>
      </c>
      <c r="B66" s="71"/>
      <c r="C66" s="19" t="n">
        <f aca="false">SUM(C20:C65)</f>
        <v>203631.491580685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</row>
    <row r="67" customFormat="false" ht="11.2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</row>
    <row r="68" customFormat="false" ht="11.25" hidden="false" customHeight="false" outlineLevel="0" collapsed="false">
      <c r="A68" s="69" t="s">
        <v>263</v>
      </c>
      <c r="B68" s="69"/>
      <c r="AW68" s="37"/>
    </row>
    <row r="69" customFormat="false" ht="11.25" hidden="false" customHeight="false" outlineLevel="0" collapsed="false">
      <c r="A69" s="24" t="s">
        <v>225</v>
      </c>
      <c r="C69" s="29" t="n">
        <f aca="false">SUM(C20:C24)</f>
        <v>31099.0932483207</v>
      </c>
      <c r="D69" s="29" t="n">
        <f aca="false">D82*D95/100</f>
        <v>30882.7647824008</v>
      </c>
      <c r="E69" s="29" t="n">
        <f aca="false">E82*E95/100</f>
        <v>30801.6131103962</v>
      </c>
      <c r="F69" s="29" t="n">
        <f aca="false">F82*F95/100</f>
        <v>30758.0556694885</v>
      </c>
      <c r="G69" s="29" t="n">
        <f aca="false">G82*G95/100</f>
        <v>30720.1339507095</v>
      </c>
      <c r="H69" s="29" t="n">
        <f aca="false">H82*H95/100</f>
        <v>30654.1337426406</v>
      </c>
      <c r="I69" s="29" t="n">
        <f aca="false">I82*I95/100</f>
        <v>30615.8852942424</v>
      </c>
      <c r="J69" s="29" t="n">
        <f aca="false">J82*J95/100</f>
        <v>30414.3613393961</v>
      </c>
      <c r="K69" s="29" t="n">
        <f aca="false">K82*K95/100</f>
        <v>30227.0866936039</v>
      </c>
      <c r="L69" s="29" t="n">
        <f aca="false">L82*L95/100</f>
        <v>30003.2131979417</v>
      </c>
      <c r="M69" s="29" t="n">
        <f aca="false">M82*M95/100</f>
        <v>29840.5100703677</v>
      </c>
      <c r="N69" s="29" t="n">
        <f aca="false">N82*N95/100</f>
        <v>29668.337345592</v>
      </c>
      <c r="O69" s="29" t="n">
        <f aca="false">O82*O95/100</f>
        <v>29572.3839755213</v>
      </c>
      <c r="P69" s="29" t="n">
        <f aca="false">P82*P95/100</f>
        <v>29363.9068950468</v>
      </c>
      <c r="Q69" s="29" t="n">
        <f aca="false">Q82*Q95/100</f>
        <v>29262.2248030933</v>
      </c>
      <c r="R69" s="29" t="n">
        <f aca="false">R82*R95/100</f>
        <v>29283.3235347465</v>
      </c>
      <c r="S69" s="29" t="n">
        <f aca="false">S82*S95/100</f>
        <v>29255.217383522</v>
      </c>
      <c r="T69" s="29" t="n">
        <f aca="false">T82*T95/100</f>
        <v>29299.9979316796</v>
      </c>
      <c r="U69" s="29" t="n">
        <f aca="false">U82*U95/100</f>
        <v>29514.9061587639</v>
      </c>
      <c r="V69" s="29" t="n">
        <f aca="false">V82*V95/100</f>
        <v>29744.7143362165</v>
      </c>
      <c r="W69" s="29" t="n">
        <f aca="false">W82*W95/100</f>
        <v>29862.3284921596</v>
      </c>
      <c r="X69" s="29" t="n">
        <f aca="false">X82*X95/100</f>
        <v>30047.2971909171</v>
      </c>
      <c r="Y69" s="29" t="n">
        <f aca="false">Y82*Y95/100</f>
        <v>30245.1531329163</v>
      </c>
      <c r="Z69" s="29" t="n">
        <f aca="false">Z82*Z95/100</f>
        <v>30457.7825578792</v>
      </c>
      <c r="AA69" s="29" t="n">
        <f aca="false">AA82*AA95/100</f>
        <v>30679.3491426368</v>
      </c>
      <c r="AB69" s="29" t="n">
        <f aca="false">AB82*AB95/100</f>
        <v>30900.3139288033</v>
      </c>
      <c r="AC69" s="29" t="n">
        <f aca="false">AC82*AC95/100</f>
        <v>31116.5543176685</v>
      </c>
      <c r="AD69" s="29" t="n">
        <f aca="false">AD82*AD95/100</f>
        <v>31324.9463223997</v>
      </c>
      <c r="AE69" s="29" t="n">
        <f aca="false">AE82*AE95/100</f>
        <v>31521.0906283809</v>
      </c>
      <c r="AF69" s="29" t="n">
        <f aca="false">AF82*AF95/100</f>
        <v>31706.6786007221</v>
      </c>
      <c r="AG69" s="29" t="n">
        <f aca="false">AG82*AG95/100</f>
        <v>31885.2063028335</v>
      </c>
      <c r="AH69" s="29" t="n">
        <f aca="false">AH82*AH95/100</f>
        <v>32054.2620477709</v>
      </c>
      <c r="AI69" s="29" t="n">
        <f aca="false">AI82*AI95/100</f>
        <v>32210.3234967393</v>
      </c>
      <c r="AJ69" s="29" t="n">
        <f aca="false">AJ82*AJ95/100</f>
        <v>32350.8559983297</v>
      </c>
      <c r="AK69" s="29" t="n">
        <f aca="false">AK82*AK95/100</f>
        <v>32474.397659536</v>
      </c>
      <c r="AL69" s="29" t="n">
        <f aca="false">AL82*AL95/100</f>
        <v>32580.2161830465</v>
      </c>
      <c r="AM69" s="29" t="n">
        <f aca="false">AM82*AM95/100</f>
        <v>32668.4370519401</v>
      </c>
      <c r="AN69" s="29" t="n">
        <f aca="false">AN82*AN95/100</f>
        <v>32739.6148901525</v>
      </c>
      <c r="AO69" s="29" t="n">
        <f aca="false">AO82*AO95/100</f>
        <v>32795.0759892805</v>
      </c>
      <c r="AP69" s="29" t="n">
        <f aca="false">AP82*AP95/100</f>
        <v>32836.3184221308</v>
      </c>
      <c r="AQ69" s="29" t="n">
        <f aca="false">AQ82*AQ95/100</f>
        <v>32865.9972351982</v>
      </c>
      <c r="AR69" s="29" t="n">
        <f aca="false">AR82*AR95/100</f>
        <v>32886.7677157724</v>
      </c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</row>
    <row r="70" customFormat="false" ht="11.25" hidden="false" customHeight="false" outlineLevel="0" collapsed="false">
      <c r="A70" s="24" t="s">
        <v>226</v>
      </c>
      <c r="C70" s="29" t="n">
        <f aca="false">SUM(C25:C29)</f>
        <v>43780.3490817761</v>
      </c>
      <c r="D70" s="29" t="n">
        <f aca="false">D83*D96/100</f>
        <v>43982.7960852374</v>
      </c>
      <c r="E70" s="29" t="n">
        <f aca="false">E83*E96/100</f>
        <v>43422.0988993075</v>
      </c>
      <c r="F70" s="29" t="n">
        <f aca="false">F83*F96/100</f>
        <v>42792.0035880791</v>
      </c>
      <c r="G70" s="29" t="n">
        <f aca="false">G83*G96/100</f>
        <v>42270.6134478329</v>
      </c>
      <c r="H70" s="29" t="n">
        <f aca="false">H83*H96/100</f>
        <v>42055.4000553226</v>
      </c>
      <c r="I70" s="29" t="n">
        <f aca="false">I83*I96/100</f>
        <v>41901.4890197032</v>
      </c>
      <c r="J70" s="29" t="n">
        <f aca="false">J83*J96/100</f>
        <v>42020.2982978224</v>
      </c>
      <c r="K70" s="29" t="n">
        <f aca="false">K83*K96/100</f>
        <v>42290.2164008792</v>
      </c>
      <c r="L70" s="29" t="n">
        <f aca="false">L83*L96/100</f>
        <v>42533.682135693</v>
      </c>
      <c r="M70" s="29" t="n">
        <f aca="false">M83*M96/100</f>
        <v>42679.7599146469</v>
      </c>
      <c r="N70" s="29" t="n">
        <f aca="false">N83*N96/100</f>
        <v>42806.5356899064</v>
      </c>
      <c r="O70" s="29" t="n">
        <f aca="false">O83*O96/100</f>
        <v>42671.2415233018</v>
      </c>
      <c r="P70" s="29" t="n">
        <f aca="false">P83*P96/100</f>
        <v>42519.9985970821</v>
      </c>
      <c r="Q70" s="29" t="n">
        <f aca="false">Q83*Q96/100</f>
        <v>42293.7671775066</v>
      </c>
      <c r="R70" s="29" t="n">
        <f aca="false">R83*R96/100</f>
        <v>42130.0653755846</v>
      </c>
      <c r="S70" s="29" t="n">
        <f aca="false">S83*S96/100</f>
        <v>41939.3348307873</v>
      </c>
      <c r="T70" s="29" t="n">
        <f aca="false">T83*T96/100</f>
        <v>41840.8532426007</v>
      </c>
      <c r="U70" s="29" t="n">
        <f aca="false">U83*U96/100</f>
        <v>41583.2898576829</v>
      </c>
      <c r="V70" s="29" t="n">
        <f aca="false">V83*V96/100</f>
        <v>41463.4073589373</v>
      </c>
      <c r="W70" s="29" t="n">
        <f aca="false">W83*W96/100</f>
        <v>41504.3227581038</v>
      </c>
      <c r="X70" s="29" t="n">
        <f aca="false">X83*X96/100</f>
        <v>41475.733061866</v>
      </c>
      <c r="Y70" s="29" t="n">
        <f aca="false">Y83*Y96/100</f>
        <v>41543.0106206066</v>
      </c>
      <c r="Z70" s="29" t="n">
        <f aca="false">Z83*Z96/100</f>
        <v>41837.7816303499</v>
      </c>
      <c r="AA70" s="29" t="n">
        <f aca="false">AA83*AA96/100</f>
        <v>42151.1743885342</v>
      </c>
      <c r="AB70" s="29" t="n">
        <f aca="false">AB83*AB96/100</f>
        <v>42312.6567183631</v>
      </c>
      <c r="AC70" s="29" t="n">
        <f aca="false">AC83*AC96/100</f>
        <v>42564.018663708</v>
      </c>
      <c r="AD70" s="29" t="n">
        <f aca="false">AD83*AD96/100</f>
        <v>42831.9373902345</v>
      </c>
      <c r="AE70" s="29" t="n">
        <f aca="false">AE83*AE96/100</f>
        <v>43119.4901236054</v>
      </c>
      <c r="AF70" s="29" t="n">
        <f aca="false">AF83*AF96/100</f>
        <v>43418.7370654386</v>
      </c>
      <c r="AG70" s="29" t="n">
        <f aca="false">AG83*AG96/100</f>
        <v>43717.1275366317</v>
      </c>
      <c r="AH70" s="29" t="n">
        <f aca="false">AH83*AH96/100</f>
        <v>44009.1601461072</v>
      </c>
      <c r="AI70" s="29" t="n">
        <f aca="false">AI83*AI96/100</f>
        <v>44290.492383003</v>
      </c>
      <c r="AJ70" s="29" t="n">
        <f aca="false">AJ83*AJ96/100</f>
        <v>44555.1106165431</v>
      </c>
      <c r="AK70" s="29" t="n">
        <f aca="false">AK83*AK96/100</f>
        <v>44805.4325824693</v>
      </c>
      <c r="AL70" s="29" t="n">
        <f aca="false">AL83*AL96/100</f>
        <v>45045.8406602475</v>
      </c>
      <c r="AM70" s="29" t="n">
        <f aca="false">AM83*AM96/100</f>
        <v>45273.5596597821</v>
      </c>
      <c r="AN70" s="29" t="n">
        <f aca="false">AN83*AN96/100</f>
        <v>45483.9102123101</v>
      </c>
      <c r="AO70" s="29" t="n">
        <f aca="false">AO83*AO96/100</f>
        <v>45673.5415583232</v>
      </c>
      <c r="AP70" s="29" t="n">
        <f aca="false">AP83*AP96/100</f>
        <v>45840.3736224357</v>
      </c>
      <c r="AQ70" s="29" t="n">
        <f aca="false">AQ83*AQ96/100</f>
        <v>45983.3659401415</v>
      </c>
      <c r="AR70" s="29" t="n">
        <f aca="false">AR83*AR96/100</f>
        <v>46102.4598194885</v>
      </c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</row>
    <row r="71" customFormat="false" ht="11.25" hidden="false" customHeight="false" outlineLevel="0" collapsed="false">
      <c r="A71" s="24" t="s">
        <v>227</v>
      </c>
      <c r="C71" s="29" t="n">
        <f aca="false">SUM(C30:C34)</f>
        <v>22919.3765660641</v>
      </c>
      <c r="D71" s="29" t="n">
        <f aca="false">D84*D97/100</f>
        <v>20206.9866359064</v>
      </c>
      <c r="E71" s="29" t="n">
        <f aca="false">E84*E97/100</f>
        <v>19651.2743512687</v>
      </c>
      <c r="F71" s="29" t="n">
        <f aca="false">F84*F97/100</f>
        <v>19773.8587149357</v>
      </c>
      <c r="G71" s="29" t="n">
        <f aca="false">G84*G97/100</f>
        <v>19995.2467297114</v>
      </c>
      <c r="H71" s="29" t="n">
        <f aca="false">H84*H97/100</f>
        <v>20186.2108417793</v>
      </c>
      <c r="I71" s="29" t="n">
        <f aca="false">I84*I97/100</f>
        <v>20416.5960821829</v>
      </c>
      <c r="J71" s="29" t="n">
        <f aca="false">J84*J97/100</f>
        <v>20486.7200515761</v>
      </c>
      <c r="K71" s="29" t="n">
        <f aca="false">K84*K97/100</f>
        <v>20457.0483456111</v>
      </c>
      <c r="L71" s="29" t="n">
        <f aca="false">L84*L97/100</f>
        <v>20402.9287683951</v>
      </c>
      <c r="M71" s="29" t="n">
        <f aca="false">M84*M97/100</f>
        <v>20432.9538001986</v>
      </c>
      <c r="N71" s="29" t="n">
        <f aca="false">N84*N97/100</f>
        <v>20453.405965259</v>
      </c>
      <c r="O71" s="29" t="n">
        <f aca="false">O84*O97/100</f>
        <v>20573.4528580692</v>
      </c>
      <c r="P71" s="29" t="n">
        <f aca="false">P84*P97/100</f>
        <v>20745.4098389176</v>
      </c>
      <c r="Q71" s="29" t="n">
        <f aca="false">Q84*Q97/100</f>
        <v>20892.6833983572</v>
      </c>
      <c r="R71" s="29" t="n">
        <f aca="false">R84*R97/100</f>
        <v>20985.8525792042</v>
      </c>
      <c r="S71" s="29" t="n">
        <f aca="false">S84*S97/100</f>
        <v>21063.5251084834</v>
      </c>
      <c r="T71" s="29" t="n">
        <f aca="false">T84*T97/100</f>
        <v>21014.5484069531</v>
      </c>
      <c r="U71" s="29" t="n">
        <f aca="false">U84*U97/100</f>
        <v>20954.3363253516</v>
      </c>
      <c r="V71" s="29" t="n">
        <f aca="false">V84*V97/100</f>
        <v>20856.6953591043</v>
      </c>
      <c r="W71" s="29" t="n">
        <f aca="false">W84*W97/100</f>
        <v>20786.2704787495</v>
      </c>
      <c r="X71" s="29" t="n">
        <f aca="false">X84*X97/100</f>
        <v>20701.9591019337</v>
      </c>
      <c r="Y71" s="29" t="n">
        <f aca="false">Y84*Y97/100</f>
        <v>20659.2137415724</v>
      </c>
      <c r="Z71" s="29" t="n">
        <f aca="false">Z84*Z97/100</f>
        <v>20541.6340070335</v>
      </c>
      <c r="AA71" s="29" t="n">
        <f aca="false">AA84*AA97/100</f>
        <v>20487.5397788883</v>
      </c>
      <c r="AB71" s="29" t="n">
        <f aca="false">AB84*AB97/100</f>
        <v>20507.9072065193</v>
      </c>
      <c r="AC71" s="29" t="n">
        <f aca="false">AC84*AC97/100</f>
        <v>20495.677733958</v>
      </c>
      <c r="AD71" s="29" t="n">
        <f aca="false">AD84*AD97/100</f>
        <v>20527.904726893</v>
      </c>
      <c r="AE71" s="29" t="n">
        <f aca="false">AE84*AE97/100</f>
        <v>20665.8628960848</v>
      </c>
      <c r="AF71" s="29" t="n">
        <f aca="false">AF84*AF97/100</f>
        <v>20812.383432991</v>
      </c>
      <c r="AG71" s="29" t="n">
        <f aca="false">AG84*AG97/100</f>
        <v>20887.9736723591</v>
      </c>
      <c r="AH71" s="29" t="n">
        <f aca="false">AH84*AH97/100</f>
        <v>21005.3396689896</v>
      </c>
      <c r="AI71" s="29" t="n">
        <f aca="false">AI84*AI97/100</f>
        <v>21130.3495521141</v>
      </c>
      <c r="AJ71" s="29" t="n">
        <f aca="false">AJ84*AJ97/100</f>
        <v>21264.5060463994</v>
      </c>
      <c r="AK71" s="29" t="n">
        <f aca="false">AK84*AK97/100</f>
        <v>21404.007489647</v>
      </c>
      <c r="AL71" s="29" t="n">
        <f aca="false">AL84*AL97/100</f>
        <v>21543.1679874661</v>
      </c>
      <c r="AM71" s="29" t="n">
        <f aca="false">AM84*AM97/100</f>
        <v>21679.4266407091</v>
      </c>
      <c r="AN71" s="29" t="n">
        <f aca="false">AN84*AN97/100</f>
        <v>21810.7079161495</v>
      </c>
      <c r="AO71" s="29" t="n">
        <f aca="false">AO84*AO97/100</f>
        <v>21934.2095257286</v>
      </c>
      <c r="AP71" s="29" t="n">
        <f aca="false">AP84*AP97/100</f>
        <v>22050.9539507373</v>
      </c>
      <c r="AQ71" s="29" t="n">
        <f aca="false">AQ84*AQ97/100</f>
        <v>22162.9873520388</v>
      </c>
      <c r="AR71" s="29" t="n">
        <f aca="false">AR84*AR97/100</f>
        <v>22269.2049410055</v>
      </c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</row>
    <row r="72" customFormat="false" ht="11.25" hidden="false" customHeight="false" outlineLevel="0" collapsed="false">
      <c r="A72" s="24" t="s">
        <v>228</v>
      </c>
      <c r="C72" s="29" t="n">
        <f aca="false">SUM(C35:C39)</f>
        <v>15837.1656099771</v>
      </c>
      <c r="D72" s="29" t="n">
        <f aca="false">D85*D98/100</f>
        <v>14817.4983144586</v>
      </c>
      <c r="E72" s="29" t="n">
        <f aca="false">E85*E98/100</f>
        <v>14266.7373946315</v>
      </c>
      <c r="F72" s="29" t="n">
        <f aca="false">F85*F98/100</f>
        <v>13767.7145606921</v>
      </c>
      <c r="G72" s="29" t="n">
        <f aca="false">G85*G98/100</f>
        <v>13426.5497324921</v>
      </c>
      <c r="H72" s="29" t="n">
        <f aca="false">H85*H98/100</f>
        <v>13238.3208205577</v>
      </c>
      <c r="I72" s="29" t="n">
        <f aca="false">I85*I98/100</f>
        <v>13197.628863678</v>
      </c>
      <c r="J72" s="29" t="n">
        <f aca="false">J85*J98/100</f>
        <v>13334.629921823</v>
      </c>
      <c r="K72" s="29" t="n">
        <f aca="false">K85*K98/100</f>
        <v>13552.2982081404</v>
      </c>
      <c r="L72" s="29" t="n">
        <f aca="false">L85*L98/100</f>
        <v>13813.9656552793</v>
      </c>
      <c r="M72" s="29" t="n">
        <f aca="false">M85*M98/100</f>
        <v>14030.2610069565</v>
      </c>
      <c r="N72" s="29" t="n">
        <f aca="false">N85*N98/100</f>
        <v>14251.5162895587</v>
      </c>
      <c r="O72" s="29" t="n">
        <f aca="false">O85*O98/100</f>
        <v>14350.0677718661</v>
      </c>
      <c r="P72" s="29" t="n">
        <f aca="false">P85*P98/100</f>
        <v>14369.1926030791</v>
      </c>
      <c r="Q72" s="29" t="n">
        <f aca="false">Q85*Q98/100</f>
        <v>14362.0151176104</v>
      </c>
      <c r="R72" s="29" t="n">
        <f aca="false">R85*R98/100</f>
        <v>14403.7344041538</v>
      </c>
      <c r="S72" s="29" t="n">
        <f aca="false">S85*S98/100</f>
        <v>14433.537732189</v>
      </c>
      <c r="T72" s="29" t="n">
        <f aca="false">T85*T98/100</f>
        <v>14526.1163018488</v>
      </c>
      <c r="U72" s="29" t="n">
        <f aca="false">U85*U98/100</f>
        <v>14650.6519011483</v>
      </c>
      <c r="V72" s="29" t="n">
        <f aca="false">V85*V98/100</f>
        <v>14756.3835546246</v>
      </c>
      <c r="W72" s="29" t="n">
        <f aca="false">W85*W98/100</f>
        <v>14824.0734815669</v>
      </c>
      <c r="X72" s="29" t="n">
        <f aca="false">X85*X98/100</f>
        <v>14880.0633497851</v>
      </c>
      <c r="Y72" s="29" t="n">
        <f aca="false">Y85*Y98/100</f>
        <v>14850.1188415759</v>
      </c>
      <c r="Z72" s="29" t="n">
        <f aca="false">Z85*Z98/100</f>
        <v>14811.8971371444</v>
      </c>
      <c r="AA72" s="29" t="n">
        <f aca="false">AA85*AA98/100</f>
        <v>14747.9661961308</v>
      </c>
      <c r="AB72" s="29" t="n">
        <f aca="false">AB85*AB98/100</f>
        <v>14701.8410091967</v>
      </c>
      <c r="AC72" s="29" t="n">
        <f aca="false">AC85*AC98/100</f>
        <v>14646.1898722543</v>
      </c>
      <c r="AD72" s="29" t="n">
        <f aca="false">AD85*AD98/100</f>
        <v>14618.1762441781</v>
      </c>
      <c r="AE72" s="29" t="n">
        <f aca="false">AE85*AE98/100</f>
        <v>14539.6025982354</v>
      </c>
      <c r="AF72" s="29" t="n">
        <f aca="false">AF85*AF98/100</f>
        <v>14503.6379636193</v>
      </c>
      <c r="AG72" s="29" t="n">
        <f aca="false">AG85*AG98/100</f>
        <v>14517.7454458368</v>
      </c>
      <c r="AH72" s="29" t="n">
        <f aca="false">AH85*AH98/100</f>
        <v>14509.7974167776</v>
      </c>
      <c r="AI72" s="29" t="n">
        <f aca="false">AI85*AI98/100</f>
        <v>14531.6661700025</v>
      </c>
      <c r="AJ72" s="29" t="n">
        <f aca="false">AJ85*AJ98/100</f>
        <v>14624.6135048225</v>
      </c>
      <c r="AK72" s="29" t="n">
        <f aca="false">AK85*AK98/100</f>
        <v>14723.2279793058</v>
      </c>
      <c r="AL72" s="29" t="n">
        <f aca="false">AL85*AL98/100</f>
        <v>14774.1978792575</v>
      </c>
      <c r="AM72" s="29" t="n">
        <f aca="false">AM85*AM98/100</f>
        <v>14853.232876147</v>
      </c>
      <c r="AN72" s="29" t="n">
        <f aca="false">AN85*AN98/100</f>
        <v>14937.3863189436</v>
      </c>
      <c r="AO72" s="29" t="n">
        <f aca="false">AO85*AO98/100</f>
        <v>15027.6368563523</v>
      </c>
      <c r="AP72" s="29" t="n">
        <f aca="false">AP85*AP98/100</f>
        <v>15121.5351357302</v>
      </c>
      <c r="AQ72" s="29" t="n">
        <f aca="false">AQ85*AQ98/100</f>
        <v>15215.1990103033</v>
      </c>
      <c r="AR72" s="29" t="n">
        <f aca="false">AR85*AR98/100</f>
        <v>15306.8868184125</v>
      </c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</row>
    <row r="73" customFormat="false" ht="11.25" hidden="false" customHeight="false" outlineLevel="0" collapsed="false">
      <c r="A73" s="24" t="s">
        <v>229</v>
      </c>
      <c r="C73" s="29" t="n">
        <f aca="false">SUM(C40:C44)</f>
        <v>13345.7068023049</v>
      </c>
      <c r="D73" s="29" t="n">
        <f aca="false">D86*D99/100</f>
        <v>13743.8950528812</v>
      </c>
      <c r="E73" s="29" t="n">
        <f aca="false">E86*E99/100</f>
        <v>12759.849875699</v>
      </c>
      <c r="F73" s="29" t="n">
        <f aca="false">F86*F99/100</f>
        <v>12408.8996772674</v>
      </c>
      <c r="G73" s="29" t="n">
        <f aca="false">G86*G99/100</f>
        <v>12216.2849827208</v>
      </c>
      <c r="H73" s="29" t="n">
        <f aca="false">H86*H99/100</f>
        <v>12019.7846398067</v>
      </c>
      <c r="I73" s="29" t="n">
        <f aca="false">I86*I99/100</f>
        <v>11819.1423228323</v>
      </c>
      <c r="J73" s="29" t="n">
        <f aca="false">J86*J99/100</f>
        <v>11467.0606235199</v>
      </c>
      <c r="K73" s="29" t="n">
        <f aca="false">K86*K99/100</f>
        <v>11168.5532978602</v>
      </c>
      <c r="L73" s="29" t="n">
        <f aca="false">L86*L99/100</f>
        <v>10975.1166326173</v>
      </c>
      <c r="M73" s="29" t="n">
        <f aca="false">M86*M99/100</f>
        <v>10882.8597078565</v>
      </c>
      <c r="N73" s="29" t="n">
        <f aca="false">N86*N99/100</f>
        <v>10892.4008941972</v>
      </c>
      <c r="O73" s="29" t="n">
        <f aca="false">O86*O99/100</f>
        <v>11032.4710591422</v>
      </c>
      <c r="P73" s="29" t="n">
        <f aca="false">P86*P99/100</f>
        <v>11229.23327718</v>
      </c>
      <c r="Q73" s="29" t="n">
        <f aca="false">Q86*Q99/100</f>
        <v>11455.7815513753</v>
      </c>
      <c r="R73" s="29" t="n">
        <f aca="false">R86*R99/100</f>
        <v>11642.0614505072</v>
      </c>
      <c r="S73" s="29" t="n">
        <f aca="false">S86*S99/100</f>
        <v>11829.1969325334</v>
      </c>
      <c r="T73" s="29" t="n">
        <f aca="false">T86*T99/100</f>
        <v>11915.7674521357</v>
      </c>
      <c r="U73" s="29" t="n">
        <f aca="false">U86*U99/100</f>
        <v>11936.8898670931</v>
      </c>
      <c r="V73" s="29" t="n">
        <f aca="false">V86*V99/100</f>
        <v>11935.607300839</v>
      </c>
      <c r="W73" s="29" t="n">
        <f aca="false">W86*W99/100</f>
        <v>11972.364733192</v>
      </c>
      <c r="X73" s="29" t="n">
        <f aca="false">X86*X99/100</f>
        <v>11998.8176811778</v>
      </c>
      <c r="Y73" s="29" t="n">
        <f aca="false">Y86*Y99/100</f>
        <v>12074.8999285122</v>
      </c>
      <c r="Z73" s="29" t="n">
        <f aca="false">Z86*Z99/100</f>
        <v>12176.1557548549</v>
      </c>
      <c r="AA73" s="29" t="n">
        <f aca="false">AA86*AA99/100</f>
        <v>12261.9042548331</v>
      </c>
      <c r="AB73" s="29" t="n">
        <f aca="false">AB86*AB99/100</f>
        <v>12316.9555064208</v>
      </c>
      <c r="AC73" s="29" t="n">
        <f aca="false">AC86*AC99/100</f>
        <v>12362.4308015278</v>
      </c>
      <c r="AD73" s="29" t="n">
        <f aca="false">AD86*AD99/100</f>
        <v>12338.9437513912</v>
      </c>
      <c r="AE73" s="29" t="n">
        <f aca="false">AE86*AE99/100</f>
        <v>12308.753196778</v>
      </c>
      <c r="AF73" s="29" t="n">
        <f aca="false">AF86*AF99/100</f>
        <v>12257.8349482132</v>
      </c>
      <c r="AG73" s="29" t="n">
        <f aca="false">AG86*AG99/100</f>
        <v>12221.0615130847</v>
      </c>
      <c r="AH73" s="29" t="n">
        <f aca="false">AH86*AH99/100</f>
        <v>12176.6600656271</v>
      </c>
      <c r="AI73" s="29" t="n">
        <f aca="false">AI86*AI99/100</f>
        <v>12154.332604688</v>
      </c>
      <c r="AJ73" s="29" t="n">
        <f aca="false">AJ86*AJ99/100</f>
        <v>12091.450694953</v>
      </c>
      <c r="AK73" s="29" t="n">
        <f aca="false">AK86*AK99/100</f>
        <v>12062.7042321908</v>
      </c>
      <c r="AL73" s="29" t="n">
        <f aca="false">AL86*AL99/100</f>
        <v>12074.1106743075</v>
      </c>
      <c r="AM73" s="29" t="n">
        <f aca="false">AM86*AM99/100</f>
        <v>12067.8406970221</v>
      </c>
      <c r="AN73" s="29" t="n">
        <f aca="false">AN86*AN99/100</f>
        <v>12085.4812652341</v>
      </c>
      <c r="AO73" s="29" t="n">
        <f aca="false">AO86*AO99/100</f>
        <v>12160.1502888993</v>
      </c>
      <c r="AP73" s="29" t="n">
        <f aca="false">AP86*AP99/100</f>
        <v>12239.296699708</v>
      </c>
      <c r="AQ73" s="29" t="n">
        <f aca="false">AQ86*AQ99/100</f>
        <v>12280.252986201</v>
      </c>
      <c r="AR73" s="29" t="n">
        <f aca="false">AR86*AR99/100</f>
        <v>12343.6300106924</v>
      </c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</row>
    <row r="74" customFormat="false" ht="11.25" hidden="false" customHeight="false" outlineLevel="0" collapsed="false">
      <c r="A74" s="24" t="s">
        <v>230</v>
      </c>
      <c r="C74" s="29" t="n">
        <f aca="false">SUM(C45:C49)</f>
        <v>18200.380734151</v>
      </c>
      <c r="D74" s="29" t="n">
        <f aca="false">D87*D100/100</f>
        <v>17176.6797792508</v>
      </c>
      <c r="E74" s="29" t="n">
        <f aca="false">E87*E100/100</f>
        <v>15521.2946562895</v>
      </c>
      <c r="F74" s="29" t="n">
        <f aca="false">F87*F100/100</f>
        <v>14536.5929086404</v>
      </c>
      <c r="G74" s="29" t="n">
        <f aca="false">G87*G100/100</f>
        <v>13950.1959061395</v>
      </c>
      <c r="H74" s="29" t="n">
        <f aca="false">H87*H100/100</f>
        <v>13699.8520533949</v>
      </c>
      <c r="I74" s="29" t="n">
        <f aca="false">I87*I100/100</f>
        <v>13651.7670292629</v>
      </c>
      <c r="J74" s="29" t="n">
        <f aca="false">J87*J100/100</f>
        <v>13889.4623294056</v>
      </c>
      <c r="K74" s="29" t="n">
        <f aca="false">K87*K100/100</f>
        <v>14146.6133488766</v>
      </c>
      <c r="L74" s="29" t="n">
        <f aca="false">L87*L100/100</f>
        <v>14279.4252847815</v>
      </c>
      <c r="M74" s="29" t="n">
        <f aca="false">M87*M100/100</f>
        <v>14259.0658986096</v>
      </c>
      <c r="N74" s="29" t="n">
        <f aca="false">N87*N100/100</f>
        <v>14155.0730104946</v>
      </c>
      <c r="O74" s="29" t="n">
        <f aca="false">O87*O100/100</f>
        <v>13827.9837530724</v>
      </c>
      <c r="P74" s="29" t="n">
        <f aca="false">P87*P100/100</f>
        <v>13534.9443375917</v>
      </c>
      <c r="Q74" s="29" t="n">
        <f aca="false">Q87*Q100/100</f>
        <v>13347.5077605354</v>
      </c>
      <c r="R74" s="29" t="n">
        <f aca="false">R87*R100/100</f>
        <v>13267.9259835926</v>
      </c>
      <c r="S74" s="29" t="n">
        <f aca="false">S87*S100/100</f>
        <v>13301.2311222666</v>
      </c>
      <c r="T74" s="29" t="n">
        <f aca="false">T87*T100/100</f>
        <v>13484.4120070836</v>
      </c>
      <c r="U74" s="29" t="n">
        <f aca="false">U87*U100/100</f>
        <v>13731.2867746855</v>
      </c>
      <c r="V74" s="29" t="n">
        <f aca="false">V87*V100/100</f>
        <v>14010.8194327896</v>
      </c>
      <c r="W74" s="29" t="n">
        <f aca="false">W87*W100/100</f>
        <v>14240.187393798</v>
      </c>
      <c r="X74" s="29" t="n">
        <f aca="false">X87*X100/100</f>
        <v>14469.018200876</v>
      </c>
      <c r="Y74" s="29" t="n">
        <f aca="false">Y87*Y100/100</f>
        <v>14576.4810880382</v>
      </c>
      <c r="Z74" s="29" t="n">
        <f aca="false">Z87*Z100/100</f>
        <v>14604.7347022055</v>
      </c>
      <c r="AA74" s="29" t="n">
        <f aca="false">AA87*AA100/100</f>
        <v>14605.7151309395</v>
      </c>
      <c r="AB74" s="29" t="n">
        <f aca="false">AB87*AB100/100</f>
        <v>14651.4908068309</v>
      </c>
      <c r="AC74" s="29" t="n">
        <f aca="false">AC87*AC100/100</f>
        <v>14684.5067750253</v>
      </c>
      <c r="AD74" s="29" t="n">
        <f aca="false">AD87*AD100/100</f>
        <v>14776.4648172864</v>
      </c>
      <c r="AE74" s="29" t="n">
        <f aca="false">AE87*AE100/100</f>
        <v>14898.297286386</v>
      </c>
      <c r="AF74" s="29" t="n">
        <f aca="false">AF87*AF100/100</f>
        <v>15001.2898401666</v>
      </c>
      <c r="AG74" s="29" t="n">
        <f aca="false">AG87*AG100/100</f>
        <v>15067.5787067967</v>
      </c>
      <c r="AH74" s="29" t="n">
        <f aca="false">AH87*AH100/100</f>
        <v>15122.3704288188</v>
      </c>
      <c r="AI74" s="29" t="n">
        <f aca="false">AI87*AI100/100</f>
        <v>15094.7367288339</v>
      </c>
      <c r="AJ74" s="29" t="n">
        <f aca="false">AJ87*AJ100/100</f>
        <v>15058.9523457235</v>
      </c>
      <c r="AK74" s="29" t="n">
        <f aca="false">AK87*AK100/100</f>
        <v>14998.3147371479</v>
      </c>
      <c r="AL74" s="29" t="n">
        <f aca="false">AL87*AL100/100</f>
        <v>14954.6291078051</v>
      </c>
      <c r="AM74" s="29" t="n">
        <f aca="false">AM87*AM100/100</f>
        <v>14901.7348534768</v>
      </c>
      <c r="AN74" s="29" t="n">
        <f aca="false">AN87*AN100/100</f>
        <v>14875.2134335841</v>
      </c>
      <c r="AO74" s="29" t="n">
        <f aca="false">AO87*AO100/100</f>
        <v>14800.2081267451</v>
      </c>
      <c r="AP74" s="29" t="n">
        <f aca="false">AP87*AP100/100</f>
        <v>14765.929157955</v>
      </c>
      <c r="AQ74" s="29" t="n">
        <f aca="false">AQ87*AQ100/100</f>
        <v>14779.6672616837</v>
      </c>
      <c r="AR74" s="29" t="n">
        <f aca="false">AR87*AR100/100</f>
        <v>14772.4591371996</v>
      </c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</row>
    <row r="75" customFormat="false" ht="11.25" hidden="false" customHeight="false" outlineLevel="0" collapsed="false">
      <c r="A75" s="24" t="s">
        <v>231</v>
      </c>
      <c r="C75" s="29" t="n">
        <f aca="false">SUM(C50:C54)</f>
        <v>22257.7135033776</v>
      </c>
      <c r="D75" s="29" t="n">
        <f aca="false">D88*D101/100</f>
        <v>22944.7553587937</v>
      </c>
      <c r="E75" s="29" t="n">
        <f aca="false">E88*E101/100</f>
        <v>22871.5180359627</v>
      </c>
      <c r="F75" s="29" t="n">
        <f aca="false">F88*F101/100</f>
        <v>22985.6372775356</v>
      </c>
      <c r="G75" s="29" t="n">
        <f aca="false">G88*G101/100</f>
        <v>23038.0057363216</v>
      </c>
      <c r="H75" s="29" t="n">
        <f aca="false">H88*H101/100</f>
        <v>22993.8198825916</v>
      </c>
      <c r="I75" s="29" t="n">
        <f aca="false">I88*I101/100</f>
        <v>22817.6401056811</v>
      </c>
      <c r="J75" s="29" t="n">
        <f aca="false">J88*J101/100</f>
        <v>22514.7744861367</v>
      </c>
      <c r="K75" s="29" t="n">
        <f aca="false">K88*K101/100</f>
        <v>22215.5983934364</v>
      </c>
      <c r="L75" s="29" t="n">
        <f aca="false">L88*L101/100</f>
        <v>21991.5070196841</v>
      </c>
      <c r="M75" s="29" t="n">
        <f aca="false">M88*M101/100</f>
        <v>22005.4379677888</v>
      </c>
      <c r="N75" s="29" t="n">
        <f aca="false">N88*N101/100</f>
        <v>22184.0318429983</v>
      </c>
      <c r="O75" s="29" t="n">
        <f aca="false">O88*O101/100</f>
        <v>22734.2700229237</v>
      </c>
      <c r="P75" s="29" t="n">
        <f aca="false">P88*P101/100</f>
        <v>23265.0655372823</v>
      </c>
      <c r="Q75" s="29" t="n">
        <f aca="false">Q88*Q101/100</f>
        <v>23561.0716157892</v>
      </c>
      <c r="R75" s="29" t="n">
        <f aca="false">R88*R101/100</f>
        <v>23584.7326363114</v>
      </c>
      <c r="S75" s="29" t="n">
        <f aca="false">S88*S101/100</f>
        <v>23455.4937686586</v>
      </c>
      <c r="T75" s="29" t="n">
        <f aca="false">T88*T101/100</f>
        <v>22949.6734544627</v>
      </c>
      <c r="U75" s="29" t="n">
        <f aca="false">U88*U101/100</f>
        <v>22490.8720948867</v>
      </c>
      <c r="V75" s="29" t="n">
        <f aca="false">V88*V101/100</f>
        <v>22199.1068573751</v>
      </c>
      <c r="W75" s="29" t="n">
        <f aca="false">W88*W101/100</f>
        <v>22080.2708153074</v>
      </c>
      <c r="X75" s="29" t="n">
        <f aca="false">X88*X101/100</f>
        <v>22143.7003156044</v>
      </c>
      <c r="Y75" s="29" t="n">
        <f aca="false">Y88*Y101/100</f>
        <v>22451.150366587</v>
      </c>
      <c r="Z75" s="29" t="n">
        <f aca="false">Z88*Z101/100</f>
        <v>22861.5327103152</v>
      </c>
      <c r="AA75" s="29" t="n">
        <f aca="false">AA88*AA101/100</f>
        <v>23324.5357697701</v>
      </c>
      <c r="AB75" s="29" t="n">
        <f aca="false">AB88*AB101/100</f>
        <v>23704.4025339382</v>
      </c>
      <c r="AC75" s="29" t="n">
        <f aca="false">AC88*AC101/100</f>
        <v>24082.730983895</v>
      </c>
      <c r="AD75" s="29" t="n">
        <f aca="false">AD88*AD101/100</f>
        <v>24261.2195373442</v>
      </c>
      <c r="AE75" s="29" t="n">
        <f aca="false">AE88*AE101/100</f>
        <v>24309.149819585</v>
      </c>
      <c r="AF75" s="29" t="n">
        <f aca="false">AF88*AF101/100</f>
        <v>24311.9729742947</v>
      </c>
      <c r="AG75" s="29" t="n">
        <f aca="false">AG88*AG101/100</f>
        <v>24388.1433717123</v>
      </c>
      <c r="AH75" s="29" t="n">
        <f aca="false">AH88*AH101/100</f>
        <v>24443.4088678101</v>
      </c>
      <c r="AI75" s="29" t="n">
        <f aca="false">AI88*AI101/100</f>
        <v>24595.3910819708</v>
      </c>
      <c r="AJ75" s="29" t="n">
        <f aca="false">AJ88*AJ101/100</f>
        <v>24796.2705643512</v>
      </c>
      <c r="AK75" s="29" t="n">
        <f aca="false">AK88*AK101/100</f>
        <v>24966.2097385787</v>
      </c>
      <c r="AL75" s="29" t="n">
        <f aca="false">AL88*AL101/100</f>
        <v>25075.7555627272</v>
      </c>
      <c r="AM75" s="29" t="n">
        <f aca="false">AM88*AM101/100</f>
        <v>25166.4251563055</v>
      </c>
      <c r="AN75" s="29" t="n">
        <f aca="false">AN88*AN101/100</f>
        <v>25121.6284775184</v>
      </c>
      <c r="AO75" s="29" t="n">
        <f aca="false">AO88*AO101/100</f>
        <v>25063.3520393929</v>
      </c>
      <c r="AP75" s="29" t="n">
        <f aca="false">AP88*AP101/100</f>
        <v>24964.3389599599</v>
      </c>
      <c r="AQ75" s="29" t="n">
        <f aca="false">AQ88*AQ101/100</f>
        <v>24892.9881606302</v>
      </c>
      <c r="AR75" s="29" t="n">
        <f aca="false">AR88*AR101/100</f>
        <v>24806.2497599083</v>
      </c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</row>
    <row r="76" customFormat="false" ht="11.25" hidden="false" customHeight="false" outlineLevel="0" collapsed="false">
      <c r="A76" s="24" t="s">
        <v>232</v>
      </c>
      <c r="C76" s="29" t="n">
        <f aca="false">SUM(C55:C59)</f>
        <v>17387.2414366078</v>
      </c>
      <c r="D76" s="29" t="n">
        <f aca="false">D89*D102/100</f>
        <v>16666.7659137917</v>
      </c>
      <c r="E76" s="29" t="n">
        <f aca="false">E89*E102/100</f>
        <v>16220.9540541802</v>
      </c>
      <c r="F76" s="29" t="n">
        <f aca="false">F89*F102/100</f>
        <v>15871.2864531544</v>
      </c>
      <c r="G76" s="29" t="n">
        <f aca="false">G89*G102/100</f>
        <v>15703.310879109</v>
      </c>
      <c r="H76" s="29" t="n">
        <f aca="false">H89*H102/100</f>
        <v>15676.3976478961</v>
      </c>
      <c r="I76" s="29" t="n">
        <f aca="false">I89*I102/100</f>
        <v>15684.6584490441</v>
      </c>
      <c r="J76" s="29" t="n">
        <f aca="false">J89*J102/100</f>
        <v>15763.2033759852</v>
      </c>
      <c r="K76" s="29" t="n">
        <f aca="false">K89*K102/100</f>
        <v>15894.6754428319</v>
      </c>
      <c r="L76" s="29" t="n">
        <f aca="false">L89*L102/100</f>
        <v>15951.3093907828</v>
      </c>
      <c r="M76" s="29" t="n">
        <f aca="false">M89*M102/100</f>
        <v>15927.1717424585</v>
      </c>
      <c r="N76" s="29" t="n">
        <f aca="false">N89*N102/100</f>
        <v>15806.1370538603</v>
      </c>
      <c r="O76" s="29" t="n">
        <f aca="false">O89*O102/100</f>
        <v>15595.659212066</v>
      </c>
      <c r="P76" s="29" t="n">
        <f aca="false">P89*P102/100</f>
        <v>15387.0949920844</v>
      </c>
      <c r="Q76" s="29" t="n">
        <f aca="false">Q89*Q102/100</f>
        <v>15230.1965015405</v>
      </c>
      <c r="R76" s="29" t="n">
        <f aca="false">R89*R102/100</f>
        <v>15237.3920090664</v>
      </c>
      <c r="S76" s="29" t="n">
        <f aca="false">S89*S102/100</f>
        <v>15357.9457811378</v>
      </c>
      <c r="T76" s="29" t="n">
        <f aca="false">T89*T102/100</f>
        <v>15733.9125423616</v>
      </c>
      <c r="U76" s="29" t="n">
        <f aca="false">U89*U102/100</f>
        <v>16096.8942497234</v>
      </c>
      <c r="V76" s="29" t="n">
        <f aca="false">V89*V102/100</f>
        <v>16298.9057777005</v>
      </c>
      <c r="W76" s="29" t="n">
        <f aca="false">W89*W102/100</f>
        <v>16314.3951205035</v>
      </c>
      <c r="X76" s="29" t="n">
        <f aca="false">X89*X102/100</f>
        <v>16225.2027254116</v>
      </c>
      <c r="Y76" s="29" t="n">
        <f aca="false">Y89*Y102/100</f>
        <v>15878.2253633981</v>
      </c>
      <c r="Z76" s="29" t="n">
        <f aca="false">Z89*Z102/100</f>
        <v>15563.8003648998</v>
      </c>
      <c r="AA76" s="29" t="n">
        <f aca="false">AA89*AA102/100</f>
        <v>15363.8678109909</v>
      </c>
      <c r="AB76" s="29" t="n">
        <f aca="false">AB89*AB102/100</f>
        <v>15282.6023694049</v>
      </c>
      <c r="AC76" s="29" t="n">
        <f aca="false">AC89*AC102/100</f>
        <v>15326.4491825033</v>
      </c>
      <c r="AD76" s="29" t="n">
        <f aca="false">AD89*AD102/100</f>
        <v>15537.8898094183</v>
      </c>
      <c r="AE76" s="29" t="n">
        <f aca="false">AE89*AE102/100</f>
        <v>15819.8240686533</v>
      </c>
      <c r="AF76" s="29" t="n">
        <f aca="false">AF89*AF102/100</f>
        <v>16138.145187503</v>
      </c>
      <c r="AG76" s="29" t="n">
        <f aca="false">AG89*AG102/100</f>
        <v>16399.3289461766</v>
      </c>
      <c r="AH76" s="29" t="n">
        <f aca="false">AH89*AH102/100</f>
        <v>16659.4373114482</v>
      </c>
      <c r="AI76" s="29" t="n">
        <f aca="false">AI89*AI102/100</f>
        <v>16782.414558334</v>
      </c>
      <c r="AJ76" s="29" t="n">
        <f aca="false">AJ89*AJ102/100</f>
        <v>16815.8629780209</v>
      </c>
      <c r="AK76" s="29" t="n">
        <f aca="false">AK89*AK102/100</f>
        <v>16818.4467770431</v>
      </c>
      <c r="AL76" s="29" t="n">
        <f aca="false">AL89*AL102/100</f>
        <v>16871.4128366512</v>
      </c>
      <c r="AM76" s="29" t="n">
        <f aca="false">AM89*AM102/100</f>
        <v>16909.9960144661</v>
      </c>
      <c r="AN76" s="29" t="n">
        <f aca="false">AN89*AN102/100</f>
        <v>17014.9690193445</v>
      </c>
      <c r="AO76" s="29" t="n">
        <f aca="false">AO89*AO102/100</f>
        <v>17153.4405812939</v>
      </c>
      <c r="AP76" s="29" t="n">
        <f aca="false">AP89*AP102/100</f>
        <v>17270.5975373063</v>
      </c>
      <c r="AQ76" s="29" t="n">
        <f aca="false">AQ89*AQ102/100</f>
        <v>17346.4468473209</v>
      </c>
      <c r="AR76" s="29" t="n">
        <f aca="false">AR89*AR102/100</f>
        <v>17409.3876465426</v>
      </c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</row>
    <row r="77" customFormat="false" ht="11.25" hidden="false" customHeight="false" outlineLevel="0" collapsed="false">
      <c r="A77" s="24" t="s">
        <v>233</v>
      </c>
      <c r="C77" s="29" t="n">
        <f aca="false">SUM(C60:C64)</f>
        <v>13291.8072831535</v>
      </c>
      <c r="D77" s="29" t="n">
        <f aca="false">D90*D103/100</f>
        <v>14297.4863502343</v>
      </c>
      <c r="E77" s="29" t="n">
        <f aca="false">E90*E103/100</f>
        <v>13246.4715543462</v>
      </c>
      <c r="F77" s="29" t="n">
        <f aca="false">F90*F103/100</f>
        <v>12164.7519514048</v>
      </c>
      <c r="G77" s="29" t="n">
        <f aca="false">G90*G103/100</f>
        <v>11496.6528856599</v>
      </c>
      <c r="H77" s="29" t="n">
        <f aca="false">H90*H103/100</f>
        <v>11055.7153817909</v>
      </c>
      <c r="I77" s="29" t="n">
        <f aca="false">I90*I103/100</f>
        <v>10781.1122366174</v>
      </c>
      <c r="J77" s="29" t="n">
        <f aca="false">J90*J103/100</f>
        <v>10620.5020620051</v>
      </c>
      <c r="K77" s="29" t="n">
        <f aca="false">K90*K103/100</f>
        <v>10541.9532541502</v>
      </c>
      <c r="L77" s="29" t="n">
        <f aca="false">L90*L103/100</f>
        <v>10575.8212751649</v>
      </c>
      <c r="M77" s="29" t="n">
        <f aca="false">M90*M103/100</f>
        <v>10688.8390676377</v>
      </c>
      <c r="N77" s="29" t="n">
        <f aca="false">N90*N103/100</f>
        <v>10808.4004767535</v>
      </c>
      <c r="O77" s="29" t="n">
        <f aca="false">O90*O103/100</f>
        <v>10958.9187947648</v>
      </c>
      <c r="P77" s="29" t="n">
        <f aca="false">P90*P103/100</f>
        <v>11130.0929753632</v>
      </c>
      <c r="Q77" s="29" t="n">
        <f aca="false">Q90*Q103/100</f>
        <v>11235.4064054578</v>
      </c>
      <c r="R77" s="29" t="n">
        <f aca="false">R90*R103/100</f>
        <v>11271.461673922</v>
      </c>
      <c r="S77" s="29" t="n">
        <f aca="false">S90*S103/100</f>
        <v>11228.4593451848</v>
      </c>
      <c r="T77" s="29" t="n">
        <f aca="false">T90*T103/100</f>
        <v>11113.0097883586</v>
      </c>
      <c r="U77" s="29" t="n">
        <f aca="false">U90*U103/100</f>
        <v>10991.0997750225</v>
      </c>
      <c r="V77" s="29" t="n">
        <f aca="false">V90*V103/100</f>
        <v>10900.1109548374</v>
      </c>
      <c r="W77" s="29" t="n">
        <f aca="false">W90*W103/100</f>
        <v>10921.0581936697</v>
      </c>
      <c r="X77" s="29" t="n">
        <f aca="false">X90*X103/100</f>
        <v>11019.2411639799</v>
      </c>
      <c r="Y77" s="29" t="n">
        <f aca="false">Y90*Y103/100</f>
        <v>11296.7435637106</v>
      </c>
      <c r="Z77" s="29" t="n">
        <f aca="false">Z90*Z103/100</f>
        <v>11562.9103912283</v>
      </c>
      <c r="AA77" s="29" t="n">
        <f aca="false">AA90*AA103/100</f>
        <v>11712.7436069268</v>
      </c>
      <c r="AB77" s="29" t="n">
        <f aca="false">AB90*AB103/100</f>
        <v>11728.4652971895</v>
      </c>
      <c r="AC77" s="29" t="n">
        <f aca="false">AC90*AC103/100</f>
        <v>11668.509513784</v>
      </c>
      <c r="AD77" s="29" t="n">
        <f aca="false">AD90*AD103/100</f>
        <v>11424.0554956479</v>
      </c>
      <c r="AE77" s="29" t="n">
        <f aca="false">AE90*AE103/100</f>
        <v>11202.4166037048</v>
      </c>
      <c r="AF77" s="29" t="n">
        <f aca="false">AF90*AF103/100</f>
        <v>11061.8993768016</v>
      </c>
      <c r="AG77" s="29" t="n">
        <f aca="false">AG90*AG103/100</f>
        <v>11005.7498725129</v>
      </c>
      <c r="AH77" s="29" t="n">
        <f aca="false">AH90*AH103/100</f>
        <v>11038.5502920274</v>
      </c>
      <c r="AI77" s="29" t="n">
        <f aca="false">AI90*AI103/100</f>
        <v>11190.8795283147</v>
      </c>
      <c r="AJ77" s="29" t="n">
        <f aca="false">AJ90*AJ103/100</f>
        <v>11393.500265819</v>
      </c>
      <c r="AK77" s="29" t="n">
        <f aca="false">AK90*AK103/100</f>
        <v>11621.864873004</v>
      </c>
      <c r="AL77" s="29" t="n">
        <f aca="false">AL90*AL103/100</f>
        <v>11809.2599754634</v>
      </c>
      <c r="AM77" s="29" t="n">
        <f aca="false">AM90*AM103/100</f>
        <v>11995.826945929</v>
      </c>
      <c r="AN77" s="29" t="n">
        <f aca="false">AN90*AN103/100</f>
        <v>12084.4385210188</v>
      </c>
      <c r="AO77" s="29" t="n">
        <f aca="false">AO90*AO103/100</f>
        <v>12109.1546418399</v>
      </c>
      <c r="AP77" s="29" t="n">
        <f aca="false">AP90*AP103/100</f>
        <v>12111.8407196121</v>
      </c>
      <c r="AQ77" s="29" t="n">
        <f aca="false">AQ90*AQ103/100</f>
        <v>12150.4609358238</v>
      </c>
      <c r="AR77" s="29" t="n">
        <f aca="false">AR90*AR103/100</f>
        <v>12178.8988099108</v>
      </c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</row>
    <row r="78" customFormat="false" ht="11.25" hidden="false" customHeight="false" outlineLevel="0" collapsed="false">
      <c r="A78" s="24" t="s">
        <v>48</v>
      </c>
      <c r="C78" s="29" t="n">
        <f aca="false">C65</f>
        <v>5512.65731495225</v>
      </c>
      <c r="D78" s="29" t="n">
        <f aca="false">D91*D104/100</f>
        <v>5812.04683727189</v>
      </c>
      <c r="E78" s="29" t="n">
        <f aca="false">E91*E104/100</f>
        <v>5410.37266115906</v>
      </c>
      <c r="F78" s="29" t="n">
        <f aca="false">F91*F104/100</f>
        <v>5980.3338645143</v>
      </c>
      <c r="G78" s="29" t="n">
        <f aca="false">G91*G104/100</f>
        <v>6311.82452909749</v>
      </c>
      <c r="H78" s="29" t="n">
        <f aca="false">H91*H104/100</f>
        <v>6590.52209907201</v>
      </c>
      <c r="I78" s="29" t="n">
        <f aca="false">I91*I104/100</f>
        <v>6847.62848850474</v>
      </c>
      <c r="J78" s="29" t="n">
        <f aca="false">J91*J104/100</f>
        <v>7094.60353670135</v>
      </c>
      <c r="K78" s="29" t="n">
        <f aca="false">K91*K104/100</f>
        <v>7110.87252679618</v>
      </c>
      <c r="L78" s="29" t="n">
        <f aca="false">L91*L104/100</f>
        <v>7189.05763434495</v>
      </c>
      <c r="M78" s="29" t="n">
        <f aca="false">M91*M104/100</f>
        <v>7277.59048198492</v>
      </c>
      <c r="N78" s="29" t="n">
        <f aca="false">N91*N104/100</f>
        <v>7377.03461957008</v>
      </c>
      <c r="O78" s="29" t="n">
        <f aca="false">O91*O104/100</f>
        <v>7480.62430387921</v>
      </c>
      <c r="P78" s="29" t="n">
        <f aca="false">P91*P104/100</f>
        <v>7586.75300609568</v>
      </c>
      <c r="Q78" s="29" t="n">
        <f aca="false">Q91*Q104/100</f>
        <v>7733.12234950974</v>
      </c>
      <c r="R78" s="29" t="n">
        <f aca="false">R91*R104/100</f>
        <v>7907.82254436174</v>
      </c>
      <c r="S78" s="29" t="n">
        <f aca="false">S91*S104/100</f>
        <v>8065.78865710021</v>
      </c>
      <c r="T78" s="29" t="n">
        <f aca="false">T91*T104/100</f>
        <v>8230.56430732232</v>
      </c>
      <c r="U78" s="29" t="n">
        <f aca="false">U91*U104/100</f>
        <v>8398.35630698334</v>
      </c>
      <c r="V78" s="29" t="n">
        <f aca="false">V91*V104/100</f>
        <v>8507.79015321047</v>
      </c>
      <c r="W78" s="29" t="n">
        <f aca="false">W91*W104/100</f>
        <v>8557.98180272493</v>
      </c>
      <c r="X78" s="29" t="n">
        <f aca="false">X91*X104/100</f>
        <v>8542.96887344658</v>
      </c>
      <c r="Y78" s="29" t="n">
        <f aca="false">Y91*Y104/100</f>
        <v>8469.06299724637</v>
      </c>
      <c r="Z78" s="29" t="n">
        <f aca="false">Z91*Z104/100</f>
        <v>8387.00519615219</v>
      </c>
      <c r="AA78" s="29" t="n">
        <f aca="false">AA91*AA104/100</f>
        <v>8325.95198666216</v>
      </c>
      <c r="AB78" s="29" t="n">
        <f aca="false">AB91*AB104/100</f>
        <v>8347.91297603596</v>
      </c>
      <c r="AC78" s="29" t="n">
        <f aca="false">AC91*AC104/100</f>
        <v>8426.90756898468</v>
      </c>
      <c r="AD78" s="29" t="n">
        <f aca="false">AD91*AD104/100</f>
        <v>8640.92256664499</v>
      </c>
      <c r="AE78" s="29" t="n">
        <f aca="false">AE91*AE104/100</f>
        <v>8845.53259255325</v>
      </c>
      <c r="AF78" s="29" t="n">
        <f aca="false">AF91*AF104/100</f>
        <v>8961.37674198967</v>
      </c>
      <c r="AG78" s="29" t="n">
        <f aca="false">AG91*AG104/100</f>
        <v>8975.24767118351</v>
      </c>
      <c r="AH78" s="29" t="n">
        <f aca="false">AH91*AH104/100</f>
        <v>8931.29376823937</v>
      </c>
      <c r="AI78" s="29" t="n">
        <f aca="false">AI91*AI104/100</f>
        <v>8747.49889933644</v>
      </c>
      <c r="AJ78" s="29" t="n">
        <f aca="false">AJ91*AJ104/100</f>
        <v>8580.88165550028</v>
      </c>
      <c r="AK78" s="29" t="n">
        <f aca="false">AK91*AK104/100</f>
        <v>8475.64553877275</v>
      </c>
      <c r="AL78" s="29" t="n">
        <f aca="false">AL91*AL104/100</f>
        <v>8434.28120186838</v>
      </c>
      <c r="AM78" s="29" t="n">
        <f aca="false">AM91*AM104/100</f>
        <v>8460.33774925198</v>
      </c>
      <c r="AN78" s="29" t="n">
        <f aca="false">AN91*AN104/100</f>
        <v>8577.15162393098</v>
      </c>
      <c r="AO78" s="29" t="n">
        <f aca="false">AO91*AO104/100</f>
        <v>8732.04123029514</v>
      </c>
      <c r="AP78" s="29" t="n">
        <f aca="false">AP91*AP104/100</f>
        <v>8906.44283564352</v>
      </c>
      <c r="AQ78" s="29" t="n">
        <f aca="false">AQ91*AQ104/100</f>
        <v>9049.67025844466</v>
      </c>
      <c r="AR78" s="29" t="n">
        <f aca="false">AR91*AR104/100</f>
        <v>9192.23649959532</v>
      </c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</row>
    <row r="79" s="2" customFormat="true" ht="11.25" hidden="false" customHeight="false" outlineLevel="0" collapsed="false">
      <c r="A79" s="69" t="s">
        <v>33</v>
      </c>
      <c r="B79" s="69"/>
      <c r="C79" s="19" t="n">
        <f aca="false">SUM(C69:C78)</f>
        <v>203631.491580685</v>
      </c>
      <c r="D79" s="19" t="n">
        <f aca="false">SUM(D69:D78)</f>
        <v>200531.675110227</v>
      </c>
      <c r="E79" s="19" t="n">
        <f aca="false">SUM(E69:E78)</f>
        <v>194172.184593241</v>
      </c>
      <c r="F79" s="19" t="n">
        <f aca="false">SUM(F69:F78)</f>
        <v>191039.134665712</v>
      </c>
      <c r="G79" s="19" t="n">
        <f aca="false">SUM(G69:G78)</f>
        <v>189128.818779794</v>
      </c>
      <c r="H79" s="19" t="n">
        <f aca="false">SUM(H69:H78)</f>
        <v>188170.157164853</v>
      </c>
      <c r="I79" s="19" t="n">
        <f aca="false">SUM(I69:I78)</f>
        <v>187733.547891749</v>
      </c>
      <c r="J79" s="19" t="n">
        <f aca="false">SUM(J69:J78)</f>
        <v>187605.616024371</v>
      </c>
      <c r="K79" s="19" t="n">
        <f aca="false">SUM(K69:K78)</f>
        <v>187604.915912186</v>
      </c>
      <c r="L79" s="19" t="n">
        <f aca="false">SUM(L69:L78)</f>
        <v>187716.026994685</v>
      </c>
      <c r="M79" s="19" t="n">
        <f aca="false">SUM(M69:M78)</f>
        <v>188024.449658506</v>
      </c>
      <c r="N79" s="19" t="n">
        <f aca="false">SUM(N69:N78)</f>
        <v>188402.87318819</v>
      </c>
      <c r="O79" s="19" t="n">
        <f aca="false">SUM(O69:O78)</f>
        <v>188797.073274607</v>
      </c>
      <c r="P79" s="19" t="n">
        <f aca="false">SUM(P69:P78)</f>
        <v>189131.692059723</v>
      </c>
      <c r="Q79" s="19" t="n">
        <f aca="false">SUM(Q69:Q78)</f>
        <v>189373.776680775</v>
      </c>
      <c r="R79" s="19" t="n">
        <f aca="false">SUM(R69:R78)</f>
        <v>189714.37219145</v>
      </c>
      <c r="S79" s="19" t="n">
        <f aca="false">SUM(S69:S78)</f>
        <v>189929.730661863</v>
      </c>
      <c r="T79" s="19" t="n">
        <f aca="false">SUM(T69:T78)</f>
        <v>190108.855434807</v>
      </c>
      <c r="U79" s="19" t="n">
        <f aca="false">SUM(U69:U78)</f>
        <v>190348.583311341</v>
      </c>
      <c r="V79" s="19" t="n">
        <f aca="false">SUM(V69:V78)</f>
        <v>190673.541085635</v>
      </c>
      <c r="W79" s="19" t="n">
        <f aca="false">SUM(W69:W78)</f>
        <v>191063.253269775</v>
      </c>
      <c r="X79" s="19" t="n">
        <f aca="false">SUM(X69:X78)</f>
        <v>191504.001664998</v>
      </c>
      <c r="Y79" s="19" t="n">
        <f aca="false">SUM(Y69:Y78)</f>
        <v>192044.059644164</v>
      </c>
      <c r="Z79" s="19" t="n">
        <f aca="false">SUM(Z69:Z78)</f>
        <v>192805.234452063</v>
      </c>
      <c r="AA79" s="19" t="n">
        <f aca="false">SUM(AA69:AA78)</f>
        <v>193660.748066313</v>
      </c>
      <c r="AB79" s="19" t="n">
        <f aca="false">SUM(AB69:AB78)</f>
        <v>194454.548352703</v>
      </c>
      <c r="AC79" s="19" t="n">
        <f aca="false">SUM(AC69:AC78)</f>
        <v>195373.975413309</v>
      </c>
      <c r="AD79" s="19" t="n">
        <f aca="false">SUM(AD69:AD78)</f>
        <v>196282.460661438</v>
      </c>
      <c r="AE79" s="19" t="n">
        <f aca="false">SUM(AE69:AE78)</f>
        <v>197230.019813967</v>
      </c>
      <c r="AF79" s="19" t="n">
        <f aca="false">SUM(AF69:AF78)</f>
        <v>198173.95613174</v>
      </c>
      <c r="AG79" s="19" t="n">
        <f aca="false">SUM(AG69:AG78)</f>
        <v>199065.163039128</v>
      </c>
      <c r="AH79" s="19" t="n">
        <f aca="false">SUM(AH69:AH78)</f>
        <v>199950.280013616</v>
      </c>
      <c r="AI79" s="19" t="n">
        <f aca="false">SUM(AI69:AI78)</f>
        <v>200728.085003337</v>
      </c>
      <c r="AJ79" s="19" t="n">
        <f aca="false">SUM(AJ69:AJ78)</f>
        <v>201532.004670463</v>
      </c>
      <c r="AK79" s="19" t="n">
        <f aca="false">SUM(AK69:AK78)</f>
        <v>202350.251607696</v>
      </c>
      <c r="AL79" s="19" t="n">
        <f aca="false">SUM(AL69:AL78)</f>
        <v>203162.87206884</v>
      </c>
      <c r="AM79" s="19" t="n">
        <f aca="false">SUM(AM69:AM78)</f>
        <v>203976.81764503</v>
      </c>
      <c r="AN79" s="19" t="n">
        <f aca="false">SUM(AN69:AN78)</f>
        <v>204730.501678187</v>
      </c>
      <c r="AO79" s="19" t="n">
        <f aca="false">SUM(AO69:AO78)</f>
        <v>205448.810838151</v>
      </c>
      <c r="AP79" s="19" t="n">
        <f aca="false">SUM(AP69:AP78)</f>
        <v>206107.627041219</v>
      </c>
      <c r="AQ79" s="19" t="n">
        <f aca="false">SUM(AQ69:AQ78)</f>
        <v>206727.035987786</v>
      </c>
      <c r="AR79" s="19" t="n">
        <f aca="false">SUM(AR69:AR78)</f>
        <v>207268.181158528</v>
      </c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</row>
    <row r="80" customFormat="false" ht="11.25" hidden="false" customHeight="false" outlineLevel="0" collapsed="false"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29"/>
      <c r="BA80" s="29"/>
      <c r="BB80" s="29"/>
      <c r="BC80" s="29"/>
      <c r="BD80" s="29"/>
      <c r="BE80" s="29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</row>
    <row r="81" customFormat="false" ht="11.25" hidden="false" customHeight="false" outlineLevel="0" collapsed="false">
      <c r="A81" s="69" t="s">
        <v>264</v>
      </c>
      <c r="B81" s="6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</row>
    <row r="82" customFormat="false" ht="11.25" hidden="false" customHeight="false" outlineLevel="0" collapsed="false">
      <c r="A82" s="24" t="s">
        <v>225</v>
      </c>
      <c r="C82" s="29" t="n">
        <f aca="false">'population updated'!AI239</f>
        <v>675855</v>
      </c>
      <c r="D82" s="29" t="n">
        <f aca="false">'population updated'!AJ239</f>
        <v>677722</v>
      </c>
      <c r="E82" s="29" t="n">
        <f aca="false">'population updated'!AK239</f>
        <v>682995</v>
      </c>
      <c r="F82" s="29" t="n">
        <f aca="false">'population updated'!AL239</f>
        <v>689993</v>
      </c>
      <c r="G82" s="29" t="n">
        <f aca="false">'population updated'!AM239</f>
        <v>695926</v>
      </c>
      <c r="H82" s="29" t="n">
        <f aca="false">'population updated'!AN239</f>
        <v>699726</v>
      </c>
      <c r="I82" s="29" t="n">
        <f aca="false">'population updated'!AO239</f>
        <v>702862</v>
      </c>
      <c r="J82" s="29" t="n">
        <f aca="false">'population updated'!AP239</f>
        <v>701220</v>
      </c>
      <c r="K82" s="29" t="n">
        <f aca="false">'population updated'!AQ239</f>
        <v>699116</v>
      </c>
      <c r="L82" s="29" t="n">
        <f aca="false">'population updated'!AR239</f>
        <v>695576</v>
      </c>
      <c r="M82" s="29" t="n">
        <f aca="false">'population updated'!AS239</f>
        <v>693018</v>
      </c>
      <c r="N82" s="29" t="n">
        <f aca="false">'population updated'!AT239</f>
        <v>689919</v>
      </c>
      <c r="O82" s="29" t="n">
        <f aca="false">'population updated'!AU239</f>
        <v>688356</v>
      </c>
      <c r="P82" s="29" t="n">
        <f aca="false">'population updated'!AV239</f>
        <v>683998</v>
      </c>
      <c r="Q82" s="29" t="n">
        <f aca="false">'population updated'!AW239</f>
        <v>681997</v>
      </c>
      <c r="R82" s="29" t="n">
        <f aca="false">'population updated'!AX239</f>
        <v>682763</v>
      </c>
      <c r="S82" s="29" t="n">
        <f aca="false">'population updated'!AY239</f>
        <v>682312</v>
      </c>
      <c r="T82" s="29" t="n">
        <f aca="false">'population updated'!AZ239</f>
        <v>683509</v>
      </c>
      <c r="U82" s="29" t="n">
        <f aca="false">'population updated'!BA239</f>
        <v>688637</v>
      </c>
      <c r="V82" s="29" t="n">
        <f aca="false">'population updated'!BB239</f>
        <v>694085</v>
      </c>
      <c r="W82" s="29" t="n">
        <f aca="false">'population updated'!BC239</f>
        <v>696894</v>
      </c>
      <c r="X82" s="29" t="n">
        <f aca="false">'population updated'!BD239</f>
        <v>701259</v>
      </c>
      <c r="Y82" s="29" t="n">
        <f aca="false">'population updated'!BE239</f>
        <v>705913</v>
      </c>
      <c r="Z82" s="29" t="n">
        <f aca="false">'population updated'!BF239</f>
        <v>710903</v>
      </c>
      <c r="AA82" s="29" t="n">
        <f aca="false">'population updated'!BG239</f>
        <v>716095</v>
      </c>
      <c r="AB82" s="29" t="n">
        <f aca="false">'population updated'!BH239</f>
        <v>721268</v>
      </c>
      <c r="AC82" s="29" t="n">
        <f aca="false">'population updated'!BI239</f>
        <v>726327</v>
      </c>
      <c r="AD82" s="29" t="n">
        <f aca="false">'population updated'!BJ239</f>
        <v>731200</v>
      </c>
      <c r="AE82" s="29" t="n">
        <f aca="false">'population updated'!BK239</f>
        <v>735785</v>
      </c>
      <c r="AF82" s="29" t="n">
        <f aca="false">'population updated'!BL239</f>
        <v>740122</v>
      </c>
      <c r="AG82" s="29" t="n">
        <f aca="false">'population updated'!BM239</f>
        <v>744293</v>
      </c>
      <c r="AH82" s="29" t="n">
        <f aca="false">'population updated'!BN239</f>
        <v>748242</v>
      </c>
      <c r="AI82" s="29" t="n">
        <f aca="false">'population updated'!BO239</f>
        <v>751887</v>
      </c>
      <c r="AJ82" s="29" t="n">
        <f aca="false">'population updated'!BP239</f>
        <v>755169</v>
      </c>
      <c r="AK82" s="29" t="n">
        <f aca="false">'population updated'!BQ239</f>
        <v>758054</v>
      </c>
      <c r="AL82" s="29" t="n">
        <f aca="false">'population updated'!BR239</f>
        <v>760525</v>
      </c>
      <c r="AM82" s="29" t="n">
        <f aca="false">'population updated'!BS239</f>
        <v>762585</v>
      </c>
      <c r="AN82" s="29" t="n">
        <f aca="false">'population updated'!BT239</f>
        <v>764247</v>
      </c>
      <c r="AO82" s="29" t="n">
        <f aca="false">'population updated'!BU239</f>
        <v>765542</v>
      </c>
      <c r="AP82" s="29" t="n">
        <f aca="false">'population updated'!BV239</f>
        <v>766505</v>
      </c>
      <c r="AQ82" s="29" t="n">
        <f aca="false">'population updated'!BW239</f>
        <v>767198</v>
      </c>
      <c r="AR82" s="29" t="n">
        <f aca="false">'population updated'!BX239</f>
        <v>767683</v>
      </c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</row>
    <row r="83" customFormat="false" ht="11.25" hidden="false" customHeight="false" outlineLevel="0" collapsed="false">
      <c r="A83" s="24" t="s">
        <v>226</v>
      </c>
      <c r="C83" s="29" t="n">
        <f aca="false">'population updated'!AI240</f>
        <v>687815</v>
      </c>
      <c r="D83" s="29" t="n">
        <f aca="false">'population updated'!AJ240</f>
        <v>701069</v>
      </c>
      <c r="E83" s="29" t="n">
        <f aca="false">'population updated'!AK240</f>
        <v>707304</v>
      </c>
      <c r="F83" s="29" t="n">
        <f aca="false">'population updated'!AL240</f>
        <v>708951</v>
      </c>
      <c r="G83" s="29" t="n">
        <f aca="false">'population updated'!AM240</f>
        <v>708990</v>
      </c>
      <c r="H83" s="29" t="n">
        <f aca="false">'population updated'!AN240</f>
        <v>711621</v>
      </c>
      <c r="I83" s="29" t="n">
        <f aca="false">'population updated'!AO240</f>
        <v>713504</v>
      </c>
      <c r="J83" s="29" t="n">
        <f aca="false">'population updated'!AP240</f>
        <v>718788</v>
      </c>
      <c r="K83" s="29" t="n">
        <f aca="false">'population updated'!AQ240</f>
        <v>725796</v>
      </c>
      <c r="L83" s="29" t="n">
        <f aca="false">'population updated'!AR240</f>
        <v>731735</v>
      </c>
      <c r="M83" s="29" t="n">
        <f aca="false">'population updated'!AS240</f>
        <v>735547</v>
      </c>
      <c r="N83" s="29" t="n">
        <f aca="false">'population updated'!AT240</f>
        <v>738693</v>
      </c>
      <c r="O83" s="29" t="n">
        <f aca="false">'population updated'!AU240</f>
        <v>737067</v>
      </c>
      <c r="P83" s="29" t="n">
        <f aca="false">'population updated'!AV240</f>
        <v>734978</v>
      </c>
      <c r="Q83" s="29" t="n">
        <f aca="false">'population updated'!AW240</f>
        <v>731454</v>
      </c>
      <c r="R83" s="29" t="n">
        <f aca="false">'population updated'!AX240</f>
        <v>728909</v>
      </c>
      <c r="S83" s="29" t="n">
        <f aca="false">'population updated'!AY240</f>
        <v>725821</v>
      </c>
      <c r="T83" s="29" t="n">
        <f aca="false">'population updated'!AZ240</f>
        <v>724274</v>
      </c>
      <c r="U83" s="29" t="n">
        <f aca="false">'population updated'!BA240</f>
        <v>719932</v>
      </c>
      <c r="V83" s="29" t="n">
        <f aca="false">'population updated'!BB240</f>
        <v>717943</v>
      </c>
      <c r="W83" s="29" t="n">
        <f aca="false">'population updated'!BC240</f>
        <v>718716</v>
      </c>
      <c r="X83" s="29" t="n">
        <f aca="false">'population updated'!BD240</f>
        <v>718269</v>
      </c>
      <c r="Y83" s="29" t="n">
        <f aca="false">'population updated'!BE240</f>
        <v>719470</v>
      </c>
      <c r="Z83" s="29" t="n">
        <f aca="false">'population updated'!BF240</f>
        <v>724602</v>
      </c>
      <c r="AA83" s="29" t="n">
        <f aca="false">'population updated'!BG240</f>
        <v>730050</v>
      </c>
      <c r="AB83" s="29" t="n">
        <f aca="false">'population updated'!BH240</f>
        <v>732862</v>
      </c>
      <c r="AC83" s="29" t="n">
        <f aca="false">'population updated'!BI240</f>
        <v>737227</v>
      </c>
      <c r="AD83" s="29" t="n">
        <f aca="false">'population updated'!BJ240</f>
        <v>741876</v>
      </c>
      <c r="AE83" s="29" t="n">
        <f aca="false">'population updated'!BK240</f>
        <v>746863</v>
      </c>
      <c r="AF83" s="29" t="n">
        <f aca="false">'population updated'!BL240</f>
        <v>752051</v>
      </c>
      <c r="AG83" s="29" t="n">
        <f aca="false">'population updated'!BM240</f>
        <v>757223</v>
      </c>
      <c r="AH83" s="29" t="n">
        <f aca="false">'population updated'!BN240</f>
        <v>762284</v>
      </c>
      <c r="AI83" s="29" t="n">
        <f aca="false">'population updated'!BO240</f>
        <v>767159</v>
      </c>
      <c r="AJ83" s="29" t="n">
        <f aca="false">'population updated'!BP240</f>
        <v>771744</v>
      </c>
      <c r="AK83" s="29" t="n">
        <f aca="false">'population updated'!BQ240</f>
        <v>776081</v>
      </c>
      <c r="AL83" s="29" t="n">
        <f aca="false">'population updated'!BR240</f>
        <v>780246</v>
      </c>
      <c r="AM83" s="29" t="n">
        <f aca="false">'population updated'!BS240</f>
        <v>784191</v>
      </c>
      <c r="AN83" s="29" t="n">
        <f aca="false">'population updated'!BT240</f>
        <v>787835</v>
      </c>
      <c r="AO83" s="29" t="n">
        <f aca="false">'population updated'!BU240</f>
        <v>791120</v>
      </c>
      <c r="AP83" s="29" t="n">
        <f aca="false">'population updated'!BV240</f>
        <v>794010</v>
      </c>
      <c r="AQ83" s="29" t="n">
        <f aca="false">'population updated'!BW240</f>
        <v>796487</v>
      </c>
      <c r="AR83" s="29" t="n">
        <f aca="false">'population updated'!BX240</f>
        <v>798550</v>
      </c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</row>
    <row r="84" customFormat="false" ht="11.25" hidden="false" customHeight="false" outlineLevel="0" collapsed="false">
      <c r="A84" s="24" t="s">
        <v>227</v>
      </c>
      <c r="C84" s="29" t="n">
        <f aca="false">'population updated'!AI241</f>
        <v>673487</v>
      </c>
      <c r="D84" s="29" t="n">
        <f aca="false">'population updated'!AJ241</f>
        <v>675691</v>
      </c>
      <c r="E84" s="29" t="n">
        <f aca="false">'population updated'!AK241</f>
        <v>686442</v>
      </c>
      <c r="F84" s="29" t="n">
        <f aca="false">'population updated'!AL241</f>
        <v>700820</v>
      </c>
      <c r="G84" s="29" t="n">
        <f aca="false">'population updated'!AM241</f>
        <v>717045</v>
      </c>
      <c r="H84" s="29" t="n">
        <f aca="false">'population updated'!AN241</f>
        <v>730351</v>
      </c>
      <c r="I84" s="29" t="n">
        <f aca="false">'population updated'!AO241</f>
        <v>743597</v>
      </c>
      <c r="J84" s="29" t="n">
        <f aca="false">'population updated'!AP241</f>
        <v>749836</v>
      </c>
      <c r="K84" s="29" t="n">
        <f aca="false">'population updated'!AQ241</f>
        <v>751497</v>
      </c>
      <c r="L84" s="29" t="n">
        <f aca="false">'population updated'!AR241</f>
        <v>751553</v>
      </c>
      <c r="M84" s="29" t="n">
        <f aca="false">'population updated'!AS241</f>
        <v>754186</v>
      </c>
      <c r="N84" s="29" t="n">
        <f aca="false">'population updated'!AT241</f>
        <v>756081</v>
      </c>
      <c r="O84" s="29" t="n">
        <f aca="false">'population updated'!AU241</f>
        <v>761374</v>
      </c>
      <c r="P84" s="29" t="n">
        <f aca="false">'population updated'!AV241</f>
        <v>768381</v>
      </c>
      <c r="Q84" s="29" t="n">
        <f aca="false">'population updated'!AW241</f>
        <v>774319</v>
      </c>
      <c r="R84" s="29" t="n">
        <f aca="false">'population updated'!AX241</f>
        <v>778134</v>
      </c>
      <c r="S84" s="29" t="n">
        <f aca="false">'population updated'!AY241</f>
        <v>781285</v>
      </c>
      <c r="T84" s="29" t="n">
        <f aca="false">'population updated'!AZ241</f>
        <v>779670</v>
      </c>
      <c r="U84" s="29" t="n">
        <f aca="false">'population updated'!BA241</f>
        <v>777586</v>
      </c>
      <c r="V84" s="29" t="n">
        <f aca="false">'population updated'!BB241</f>
        <v>774074</v>
      </c>
      <c r="W84" s="29" t="n">
        <f aca="false">'population updated'!BC241</f>
        <v>771543</v>
      </c>
      <c r="X84" s="29" t="n">
        <f aca="false">'population updated'!BD241</f>
        <v>768475</v>
      </c>
      <c r="Y84" s="29" t="n">
        <f aca="false">'population updated'!BE241</f>
        <v>766934</v>
      </c>
      <c r="Z84" s="29" t="n">
        <f aca="false">'population updated'!BF241</f>
        <v>762603</v>
      </c>
      <c r="AA84" s="29" t="n">
        <f aca="false">'population updated'!BG241</f>
        <v>760620</v>
      </c>
      <c r="AB84" s="29" t="n">
        <f aca="false">'population updated'!BH241</f>
        <v>761395</v>
      </c>
      <c r="AC84" s="29" t="n">
        <f aca="false">'population updated'!BI241</f>
        <v>760955</v>
      </c>
      <c r="AD84" s="29" t="n">
        <f aca="false">'population updated'!BJ241</f>
        <v>762162</v>
      </c>
      <c r="AE84" s="29" t="n">
        <f aca="false">'population updated'!BK241</f>
        <v>767292</v>
      </c>
      <c r="AF84" s="29" t="n">
        <f aca="false">'population updated'!BL241</f>
        <v>772738</v>
      </c>
      <c r="AG84" s="29" t="n">
        <f aca="false">'population updated'!BM241</f>
        <v>775549</v>
      </c>
      <c r="AH84" s="29" t="n">
        <f aca="false">'population updated'!BN241</f>
        <v>779910</v>
      </c>
      <c r="AI84" s="29" t="n">
        <f aca="false">'population updated'!BO241</f>
        <v>784554</v>
      </c>
      <c r="AJ84" s="29" t="n">
        <f aca="false">'population updated'!BP241</f>
        <v>789537</v>
      </c>
      <c r="AK84" s="29" t="n">
        <f aca="false">'population updated'!BQ241</f>
        <v>794718</v>
      </c>
      <c r="AL84" s="29" t="n">
        <f aca="false">'population updated'!BR241</f>
        <v>799886</v>
      </c>
      <c r="AM84" s="29" t="n">
        <f aca="false">'population updated'!BS241</f>
        <v>804946</v>
      </c>
      <c r="AN84" s="29" t="n">
        <f aca="false">'population updated'!BT241</f>
        <v>809821</v>
      </c>
      <c r="AO84" s="29" t="n">
        <f aca="false">'population updated'!BU241</f>
        <v>814407</v>
      </c>
      <c r="AP84" s="29" t="n">
        <f aca="false">'population updated'!BV241</f>
        <v>818742</v>
      </c>
      <c r="AQ84" s="29" t="n">
        <f aca="false">'population updated'!BW241</f>
        <v>822902</v>
      </c>
      <c r="AR84" s="29" t="n">
        <f aca="false">'population updated'!BX241</f>
        <v>826846</v>
      </c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</row>
    <row r="85" customFormat="false" ht="11.25" hidden="false" customHeight="false" outlineLevel="0" collapsed="false">
      <c r="A85" s="24" t="s">
        <v>228</v>
      </c>
      <c r="C85" s="29" t="n">
        <f aca="false">'population updated'!AI242</f>
        <v>764747</v>
      </c>
      <c r="D85" s="29" t="n">
        <f aca="false">'population updated'!AJ242</f>
        <v>760406</v>
      </c>
      <c r="E85" s="29" t="n">
        <f aca="false">'population updated'!AK242</f>
        <v>742795</v>
      </c>
      <c r="F85" s="29" t="n">
        <f aca="false">'population updated'!AL242</f>
        <v>726780</v>
      </c>
      <c r="G85" s="29" t="n">
        <f aca="false">'population updated'!AM242</f>
        <v>716585</v>
      </c>
      <c r="H85" s="29" t="n">
        <f aca="false">'population updated'!AN242</f>
        <v>712423</v>
      </c>
      <c r="I85" s="29" t="n">
        <f aca="false">'population updated'!AO242</f>
        <v>714640</v>
      </c>
      <c r="J85" s="29" t="n">
        <f aca="false">'population updated'!AP242</f>
        <v>725386</v>
      </c>
      <c r="K85" s="29" t="n">
        <f aca="false">'population updated'!AQ242</f>
        <v>739750</v>
      </c>
      <c r="L85" s="29" t="n">
        <f aca="false">'population updated'!AR242</f>
        <v>755951</v>
      </c>
      <c r="M85" s="29" t="n">
        <f aca="false">'population updated'!AS242</f>
        <v>769240</v>
      </c>
      <c r="N85" s="29" t="n">
        <f aca="false">'population updated'!AT242</f>
        <v>782471</v>
      </c>
      <c r="O85" s="29" t="n">
        <f aca="false">'population updated'!AU242</f>
        <v>788708</v>
      </c>
      <c r="P85" s="29" t="n">
        <f aca="false">'population updated'!AV242</f>
        <v>790376</v>
      </c>
      <c r="Q85" s="29" t="n">
        <f aca="false">'population updated'!AW242</f>
        <v>790441</v>
      </c>
      <c r="R85" s="29" t="n">
        <f aca="false">'population updated'!AX242</f>
        <v>793081</v>
      </c>
      <c r="S85" s="29" t="n">
        <f aca="false">'population updated'!AY242</f>
        <v>794979</v>
      </c>
      <c r="T85" s="29" t="n">
        <f aca="false">'population updated'!AZ242</f>
        <v>800271</v>
      </c>
      <c r="U85" s="29" t="n">
        <f aca="false">'population updated'!BA242</f>
        <v>807277</v>
      </c>
      <c r="V85" s="29" t="n">
        <f aca="false">'population updated'!BB242</f>
        <v>813212</v>
      </c>
      <c r="W85" s="29" t="n">
        <f aca="false">'population updated'!BC242</f>
        <v>817024</v>
      </c>
      <c r="X85" s="29" t="n">
        <f aca="false">'population updated'!BD242</f>
        <v>820171</v>
      </c>
      <c r="Y85" s="29" t="n">
        <f aca="false">'population updated'!BE242</f>
        <v>818566</v>
      </c>
      <c r="Z85" s="29" t="n">
        <f aca="false">'population updated'!BF242</f>
        <v>816493</v>
      </c>
      <c r="AA85" s="29" t="n">
        <f aca="false">'population updated'!BG242</f>
        <v>812994</v>
      </c>
      <c r="AB85" s="29" t="n">
        <f aca="false">'population updated'!BH242</f>
        <v>810470</v>
      </c>
      <c r="AC85" s="29" t="n">
        <f aca="false">'population updated'!BI242</f>
        <v>807416</v>
      </c>
      <c r="AD85" s="29" t="n">
        <f aca="false">'population updated'!BJ242</f>
        <v>805882</v>
      </c>
      <c r="AE85" s="29" t="n">
        <f aca="false">'population updated'!BK242</f>
        <v>801558</v>
      </c>
      <c r="AF85" s="29" t="n">
        <f aca="false">'population updated'!BL242</f>
        <v>799581</v>
      </c>
      <c r="AG85" s="29" t="n">
        <f aca="false">'population updated'!BM242</f>
        <v>800363</v>
      </c>
      <c r="AH85" s="29" t="n">
        <f aca="false">'population updated'!BN242</f>
        <v>799928</v>
      </c>
      <c r="AI85" s="29" t="n">
        <f aca="false">'population updated'!BO242</f>
        <v>801136</v>
      </c>
      <c r="AJ85" s="29" t="n">
        <f aca="false">'population updated'!BP242</f>
        <v>806262</v>
      </c>
      <c r="AK85" s="29" t="n">
        <f aca="false">'population updated'!BQ242</f>
        <v>811700</v>
      </c>
      <c r="AL85" s="29" t="n">
        <f aca="false">'population updated'!BR242</f>
        <v>814511</v>
      </c>
      <c r="AM85" s="29" t="n">
        <f aca="false">'population updated'!BS242</f>
        <v>818869</v>
      </c>
      <c r="AN85" s="29" t="n">
        <f aca="false">'population updated'!BT242</f>
        <v>823509</v>
      </c>
      <c r="AO85" s="29" t="n">
        <f aca="false">'population updated'!BU242</f>
        <v>828485</v>
      </c>
      <c r="AP85" s="29" t="n">
        <f aca="false">'population updated'!BV242</f>
        <v>833662</v>
      </c>
      <c r="AQ85" s="29" t="n">
        <f aca="false">'population updated'!BW242</f>
        <v>838826</v>
      </c>
      <c r="AR85" s="29" t="n">
        <f aca="false">'population updated'!BX242</f>
        <v>843881</v>
      </c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</row>
    <row r="86" customFormat="false" ht="11.25" hidden="false" customHeight="false" outlineLevel="0" collapsed="false">
      <c r="A86" s="24" t="s">
        <v>229</v>
      </c>
      <c r="C86" s="29" t="n">
        <f aca="false">'population updated'!AI243</f>
        <v>734843</v>
      </c>
      <c r="D86" s="29" t="n">
        <f aca="false">'population updated'!AJ243</f>
        <v>741929</v>
      </c>
      <c r="E86" s="29" t="n">
        <f aca="false">'population updated'!AK243</f>
        <v>761735</v>
      </c>
      <c r="F86" s="29" t="n">
        <f aca="false">'population updated'!AL243</f>
        <v>780742</v>
      </c>
      <c r="G86" s="29" t="n">
        <f aca="false">'population updated'!AM243</f>
        <v>791442</v>
      </c>
      <c r="H86" s="29" t="n">
        <f aca="false">'population updated'!AN243</f>
        <v>792543</v>
      </c>
      <c r="I86" s="29" t="n">
        <f aca="false">'population updated'!AO243</f>
        <v>788219</v>
      </c>
      <c r="J86" s="29" t="n">
        <f aca="false">'population updated'!AP243</f>
        <v>770675</v>
      </c>
      <c r="K86" s="29" t="n">
        <f aca="false">'population updated'!AQ243</f>
        <v>754718</v>
      </c>
      <c r="L86" s="29" t="n">
        <f aca="false">'population updated'!AR243</f>
        <v>744570</v>
      </c>
      <c r="M86" s="29" t="n">
        <f aca="false">'population updated'!AS243</f>
        <v>740438</v>
      </c>
      <c r="N86" s="29" t="n">
        <f aca="false">'population updated'!AT243</f>
        <v>742660</v>
      </c>
      <c r="O86" s="29" t="n">
        <f aca="false">'population updated'!AU243</f>
        <v>753392</v>
      </c>
      <c r="P86" s="29" t="n">
        <f aca="false">'population updated'!AV243</f>
        <v>767723</v>
      </c>
      <c r="Q86" s="29" t="n">
        <f aca="false">'population updated'!AW243</f>
        <v>783891</v>
      </c>
      <c r="R86" s="29" t="n">
        <f aca="false">'population updated'!AX243</f>
        <v>797152</v>
      </c>
      <c r="S86" s="29" t="n">
        <f aca="false">'population updated'!AY243</f>
        <v>810355</v>
      </c>
      <c r="T86" s="29" t="n">
        <f aca="false">'population updated'!AZ243</f>
        <v>816578</v>
      </c>
      <c r="U86" s="29" t="n">
        <f aca="false">'population updated'!BA243</f>
        <v>818244</v>
      </c>
      <c r="V86" s="29" t="n">
        <f aca="false">'population updated'!BB243</f>
        <v>818319</v>
      </c>
      <c r="W86" s="29" t="n">
        <f aca="false">'population updated'!BC243</f>
        <v>820961</v>
      </c>
      <c r="X86" s="29" t="n">
        <f aca="false">'population updated'!BD243</f>
        <v>822866</v>
      </c>
      <c r="Y86" s="29" t="n">
        <f aca="false">'population updated'!BE243</f>
        <v>828152</v>
      </c>
      <c r="Z86" s="29" t="n">
        <f aca="false">'population updated'!BF243</f>
        <v>835148</v>
      </c>
      <c r="AA86" s="29" t="n">
        <f aca="false">'population updated'!BG243</f>
        <v>841068</v>
      </c>
      <c r="AB86" s="29" t="n">
        <f aca="false">'population updated'!BH243</f>
        <v>844873</v>
      </c>
      <c r="AC86" s="29" t="n">
        <f aca="false">'population updated'!BI243</f>
        <v>848014</v>
      </c>
      <c r="AD86" s="29" t="n">
        <f aca="false">'population updated'!BJ243</f>
        <v>846419</v>
      </c>
      <c r="AE86" s="29" t="n">
        <f aca="false">'population updated'!BK243</f>
        <v>844360</v>
      </c>
      <c r="AF86" s="29" t="n">
        <f aca="false">'population updated'!BL243</f>
        <v>840876</v>
      </c>
      <c r="AG86" s="29" t="n">
        <f aca="false">'population updated'!BM243</f>
        <v>838360</v>
      </c>
      <c r="AH86" s="29" t="n">
        <f aca="false">'population updated'!BN243</f>
        <v>835319</v>
      </c>
      <c r="AI86" s="29" t="n">
        <f aca="false">'population updated'!BO243</f>
        <v>833791</v>
      </c>
      <c r="AJ86" s="29" t="n">
        <f aca="false">'population updated'!BP243</f>
        <v>829480</v>
      </c>
      <c r="AK86" s="29" t="n">
        <f aca="false">'population updated'!BQ243</f>
        <v>827510</v>
      </c>
      <c r="AL86" s="29" t="n">
        <f aca="false">'population updated'!BR243</f>
        <v>828294</v>
      </c>
      <c r="AM86" s="29" t="n">
        <f aca="false">'population updated'!BS243</f>
        <v>827865</v>
      </c>
      <c r="AN86" s="29" t="n">
        <f aca="false">'population updated'!BT243</f>
        <v>829076</v>
      </c>
      <c r="AO86" s="29" t="n">
        <f aca="false">'population updated'!BU243</f>
        <v>834199</v>
      </c>
      <c r="AP86" s="29" t="n">
        <f aca="false">'population updated'!BV243</f>
        <v>839629</v>
      </c>
      <c r="AQ86" s="29" t="n">
        <f aca="false">'population updated'!BW243</f>
        <v>842439</v>
      </c>
      <c r="AR86" s="29" t="n">
        <f aca="false">'population updated'!BX243</f>
        <v>846787</v>
      </c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</row>
    <row r="87" customFormat="false" ht="11.25" hidden="false" customHeight="false" outlineLevel="0" collapsed="false">
      <c r="A87" s="24" t="s">
        <v>230</v>
      </c>
      <c r="C87" s="29" t="n">
        <f aca="false">'population updated'!AI244</f>
        <v>773382</v>
      </c>
      <c r="D87" s="29" t="n">
        <f aca="false">'population updated'!AJ244</f>
        <v>771593</v>
      </c>
      <c r="E87" s="29" t="n">
        <f aca="false">'population updated'!AK244</f>
        <v>764270</v>
      </c>
      <c r="F87" s="29" t="n">
        <f aca="false">'population updated'!AL244</f>
        <v>756195</v>
      </c>
      <c r="G87" s="29" t="n">
        <f aca="false">'population updated'!AM244</f>
        <v>750086</v>
      </c>
      <c r="H87" s="29" t="n">
        <f aca="false">'population updated'!AN244</f>
        <v>751765</v>
      </c>
      <c r="I87" s="29" t="n">
        <f aca="false">'population updated'!AO244</f>
        <v>758852</v>
      </c>
      <c r="J87" s="29" t="n">
        <f aca="false">'population updated'!AP244</f>
        <v>778613</v>
      </c>
      <c r="K87" s="29" t="n">
        <f aca="false">'population updated'!AQ244</f>
        <v>797561</v>
      </c>
      <c r="L87" s="29" t="n">
        <f aca="false">'population updated'!AR244</f>
        <v>808232</v>
      </c>
      <c r="M87" s="29" t="n">
        <f aca="false">'population updated'!AS244</f>
        <v>809334</v>
      </c>
      <c r="N87" s="29" t="n">
        <f aca="false">'population updated'!AT244</f>
        <v>805042</v>
      </c>
      <c r="O87" s="29" t="n">
        <f aca="false">'population updated'!AU244</f>
        <v>787584</v>
      </c>
      <c r="P87" s="29" t="n">
        <f aca="false">'population updated'!AV244</f>
        <v>771715</v>
      </c>
      <c r="Q87" s="29" t="n">
        <f aca="false">'population updated'!AW244</f>
        <v>761625</v>
      </c>
      <c r="R87" s="29" t="n">
        <f aca="false">'population updated'!AX244</f>
        <v>757523</v>
      </c>
      <c r="S87" s="29" t="n">
        <f aca="false">'population updated'!AY244</f>
        <v>759751</v>
      </c>
      <c r="T87" s="29" t="n">
        <f aca="false">'population updated'!AZ244</f>
        <v>770460</v>
      </c>
      <c r="U87" s="29" t="n">
        <f aca="false">'population updated'!BA244</f>
        <v>784752</v>
      </c>
      <c r="V87" s="29" t="n">
        <f aca="false">'population updated'!BB244</f>
        <v>800869</v>
      </c>
      <c r="W87" s="29" t="n">
        <f aca="false">'population updated'!BC244</f>
        <v>814087</v>
      </c>
      <c r="X87" s="29" t="n">
        <f aca="false">'population updated'!BD244</f>
        <v>827250</v>
      </c>
      <c r="Y87" s="29" t="n">
        <f aca="false">'population updated'!BE244</f>
        <v>833455</v>
      </c>
      <c r="Z87" s="29" t="n">
        <f aca="false">'population updated'!BF244</f>
        <v>835116</v>
      </c>
      <c r="AA87" s="29" t="n">
        <f aca="false">'population updated'!BG244</f>
        <v>835206</v>
      </c>
      <c r="AB87" s="29" t="n">
        <f aca="false">'population updated'!BH244</f>
        <v>837849</v>
      </c>
      <c r="AC87" s="29" t="n">
        <f aca="false">'population updated'!BI244</f>
        <v>839756</v>
      </c>
      <c r="AD87" s="29" t="n">
        <f aca="false">'population updated'!BJ244</f>
        <v>845029</v>
      </c>
      <c r="AE87" s="29" t="n">
        <f aca="false">'population updated'!BK244</f>
        <v>852007</v>
      </c>
      <c r="AF87" s="29" t="n">
        <f aca="false">'population updated'!BL244</f>
        <v>857905</v>
      </c>
      <c r="AG87" s="29" t="n">
        <f aca="false">'population updated'!BM244</f>
        <v>861702</v>
      </c>
      <c r="AH87" s="29" t="n">
        <f aca="false">'population updated'!BN244</f>
        <v>864840</v>
      </c>
      <c r="AI87" s="29" t="n">
        <f aca="false">'population updated'!BO244</f>
        <v>863263</v>
      </c>
      <c r="AJ87" s="29" t="n">
        <f aca="false">'population updated'!BP244</f>
        <v>861219</v>
      </c>
      <c r="AK87" s="29" t="n">
        <f aca="false">'population updated'!BQ244</f>
        <v>857753</v>
      </c>
      <c r="AL87" s="29" t="n">
        <f aca="false">'population updated'!BR244</f>
        <v>855256</v>
      </c>
      <c r="AM87" s="29" t="n">
        <f aca="false">'population updated'!BS244</f>
        <v>852232</v>
      </c>
      <c r="AN87" s="29" t="n">
        <f aca="false">'population updated'!BT244</f>
        <v>850716</v>
      </c>
      <c r="AO87" s="29" t="n">
        <f aca="false">'population updated'!BU244</f>
        <v>846427</v>
      </c>
      <c r="AP87" s="29" t="n">
        <f aca="false">'population updated'!BV244</f>
        <v>844467</v>
      </c>
      <c r="AQ87" s="29" t="n">
        <f aca="false">'population updated'!BW244</f>
        <v>845253</v>
      </c>
      <c r="AR87" s="29" t="n">
        <f aca="false">'population updated'!BX244</f>
        <v>844841</v>
      </c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</row>
    <row r="88" customFormat="false" ht="11.25" hidden="false" customHeight="false" outlineLevel="0" collapsed="false">
      <c r="A88" s="24" t="s">
        <v>231</v>
      </c>
      <c r="C88" s="29" t="n">
        <f aca="false">'population updated'!AI245</f>
        <v>720661</v>
      </c>
      <c r="D88" s="29" t="n">
        <f aca="false">'population updated'!AJ245</f>
        <v>735068</v>
      </c>
      <c r="E88" s="29" t="n">
        <f aca="false">'population updated'!AK245</f>
        <v>750090</v>
      </c>
      <c r="F88" s="29" t="n">
        <f aca="false">'population updated'!AL245</f>
        <v>765454</v>
      </c>
      <c r="G88" s="29" t="n">
        <f aca="false">'population updated'!AM245</f>
        <v>775335</v>
      </c>
      <c r="H88" s="29" t="n">
        <f aca="false">'population updated'!AN245</f>
        <v>779700</v>
      </c>
      <c r="I88" s="29" t="n">
        <f aca="false">'population updated'!AO245</f>
        <v>777982</v>
      </c>
      <c r="J88" s="29" t="n">
        <f aca="false">'population updated'!AP245</f>
        <v>770760</v>
      </c>
      <c r="K88" s="29" t="n">
        <f aca="false">'population updated'!AQ245</f>
        <v>762792</v>
      </c>
      <c r="L88" s="29" t="n">
        <f aca="false">'population updated'!AR245</f>
        <v>756772</v>
      </c>
      <c r="M88" s="29" t="n">
        <f aca="false">'population updated'!AS245</f>
        <v>758499</v>
      </c>
      <c r="N88" s="29" t="n">
        <f aca="false">'population updated'!AT245</f>
        <v>765592</v>
      </c>
      <c r="O88" s="29" t="n">
        <f aca="false">'population updated'!AU245</f>
        <v>785297</v>
      </c>
      <c r="P88" s="29" t="n">
        <f aca="false">'population updated'!AV245</f>
        <v>804178</v>
      </c>
      <c r="Q88" s="29" t="n">
        <f aca="false">'population updated'!AW245</f>
        <v>814822</v>
      </c>
      <c r="R88" s="29" t="n">
        <f aca="false">'population updated'!AX245</f>
        <v>815948</v>
      </c>
      <c r="S88" s="29" t="n">
        <f aca="false">'population updated'!AY245</f>
        <v>811705</v>
      </c>
      <c r="T88" s="29" t="n">
        <f aca="false">'population updated'!AZ245</f>
        <v>794367</v>
      </c>
      <c r="U88" s="29" t="n">
        <f aca="false">'population updated'!BA245</f>
        <v>778608</v>
      </c>
      <c r="V88" s="29" t="n">
        <f aca="false">'population updated'!BB245</f>
        <v>768597</v>
      </c>
      <c r="W88" s="29" t="n">
        <f aca="false">'population updated'!BC245</f>
        <v>764549</v>
      </c>
      <c r="X88" s="29" t="n">
        <f aca="false">'population updated'!BD245</f>
        <v>766795</v>
      </c>
      <c r="Y88" s="29" t="n">
        <f aca="false">'population updated'!BE245</f>
        <v>777479</v>
      </c>
      <c r="Z88" s="29" t="n">
        <f aca="false">'population updated'!BF245</f>
        <v>791719</v>
      </c>
      <c r="AA88" s="29" t="n">
        <f aca="false">'population updated'!BG245</f>
        <v>807775</v>
      </c>
      <c r="AB88" s="29" t="n">
        <f aca="false">'population updated'!BH245</f>
        <v>820947</v>
      </c>
      <c r="AC88" s="29" t="n">
        <f aca="false">'population updated'!BI245</f>
        <v>834062</v>
      </c>
      <c r="AD88" s="29" t="n">
        <f aca="false">'population updated'!BJ245</f>
        <v>840253</v>
      </c>
      <c r="AE88" s="29" t="n">
        <f aca="false">'population updated'!BK245</f>
        <v>841920</v>
      </c>
      <c r="AF88" s="29" t="n">
        <f aca="false">'population updated'!BL245</f>
        <v>842023</v>
      </c>
      <c r="AG88" s="29" t="n">
        <f aca="false">'population updated'!BM245</f>
        <v>844665</v>
      </c>
      <c r="AH88" s="29" t="n">
        <f aca="false">'population updated'!BN245</f>
        <v>846582</v>
      </c>
      <c r="AI88" s="29" t="n">
        <f aca="false">'population updated'!BO245</f>
        <v>851848</v>
      </c>
      <c r="AJ88" s="29" t="n">
        <f aca="false">'population updated'!BP245</f>
        <v>858807</v>
      </c>
      <c r="AK88" s="29" t="n">
        <f aca="false">'population updated'!BQ245</f>
        <v>864694</v>
      </c>
      <c r="AL88" s="29" t="n">
        <f aca="false">'population updated'!BR245</f>
        <v>868489</v>
      </c>
      <c r="AM88" s="29" t="n">
        <f aca="false">'population updated'!BS245</f>
        <v>871630</v>
      </c>
      <c r="AN88" s="29" t="n">
        <f aca="false">'population updated'!BT245</f>
        <v>870079</v>
      </c>
      <c r="AO88" s="29" t="n">
        <f aca="false">'population updated'!BU245</f>
        <v>868061</v>
      </c>
      <c r="AP88" s="29" t="n">
        <f aca="false">'population updated'!BV245</f>
        <v>864632</v>
      </c>
      <c r="AQ88" s="29" t="n">
        <f aca="false">'population updated'!BW245</f>
        <v>862161</v>
      </c>
      <c r="AR88" s="29" t="n">
        <f aca="false">'population updated'!BX245</f>
        <v>859157</v>
      </c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</row>
    <row r="89" customFormat="false" ht="11.25" hidden="false" customHeight="false" outlineLevel="0" collapsed="false">
      <c r="A89" s="24" t="s">
        <v>232</v>
      </c>
      <c r="C89" s="29" t="n">
        <f aca="false">'population updated'!AI246</f>
        <v>663826</v>
      </c>
      <c r="D89" s="29" t="n">
        <f aca="false">'population updated'!AJ246</f>
        <v>672960</v>
      </c>
      <c r="E89" s="29" t="n">
        <f aca="false">'population updated'!AK246</f>
        <v>682400</v>
      </c>
      <c r="F89" s="29" t="n">
        <f aca="false">'population updated'!AL246</f>
        <v>692073</v>
      </c>
      <c r="G89" s="29" t="n">
        <f aca="false">'population updated'!AM246</f>
        <v>705443</v>
      </c>
      <c r="H89" s="29" t="n">
        <f aca="false">'population updated'!AN246</f>
        <v>721436</v>
      </c>
      <c r="I89" s="29" t="n">
        <f aca="false">'population updated'!AO246</f>
        <v>735867</v>
      </c>
      <c r="J89" s="29" t="n">
        <f aca="false">'population updated'!AP246</f>
        <v>750910</v>
      </c>
      <c r="K89" s="29" t="n">
        <f aca="false">'population updated'!AQ246</f>
        <v>766276</v>
      </c>
      <c r="L89" s="29" t="n">
        <f aca="false">'population updated'!AR246</f>
        <v>776198</v>
      </c>
      <c r="M89" s="29" t="n">
        <f aca="false">'population updated'!AS246</f>
        <v>780632</v>
      </c>
      <c r="N89" s="29" t="n">
        <f aca="false">'population updated'!AT246</f>
        <v>779019</v>
      </c>
      <c r="O89" s="29" t="n">
        <f aca="false">'population updated'!AU246</f>
        <v>771935</v>
      </c>
      <c r="P89" s="29" t="n">
        <f aca="false">'population updated'!AV246</f>
        <v>764106</v>
      </c>
      <c r="Q89" s="29" t="n">
        <f aca="false">'population updated'!AW246</f>
        <v>758205</v>
      </c>
      <c r="R89" s="29" t="n">
        <f aca="false">'population updated'!AX246</f>
        <v>760007</v>
      </c>
      <c r="S89" s="29" t="n">
        <f aca="false">'population updated'!AY246</f>
        <v>767128</v>
      </c>
      <c r="T89" s="29" t="n">
        <f aca="false">'population updated'!AZ246</f>
        <v>786770</v>
      </c>
      <c r="U89" s="29" t="n">
        <f aca="false">'population updated'!BA246</f>
        <v>805590</v>
      </c>
      <c r="V89" s="29" t="n">
        <f aca="false">'population updated'!BB246</f>
        <v>816213</v>
      </c>
      <c r="W89" s="29" t="n">
        <f aca="false">'population updated'!BC246</f>
        <v>817377</v>
      </c>
      <c r="X89" s="29" t="n">
        <f aca="false">'population updated'!BD246</f>
        <v>813200</v>
      </c>
      <c r="Y89" s="29" t="n">
        <f aca="false">'population updated'!BE246</f>
        <v>796025</v>
      </c>
      <c r="Z89" s="29" t="n">
        <f aca="false">'population updated'!BF246</f>
        <v>780421</v>
      </c>
      <c r="AA89" s="29" t="n">
        <f aca="false">'population updated'!BG246</f>
        <v>770514</v>
      </c>
      <c r="AB89" s="29" t="n">
        <f aca="false">'population updated'!BH246</f>
        <v>766527</v>
      </c>
      <c r="AC89" s="29" t="n">
        <f aca="false">'population updated'!BI246</f>
        <v>768793</v>
      </c>
      <c r="AD89" s="29" t="n">
        <f aca="false">'population updated'!BJ246</f>
        <v>779450</v>
      </c>
      <c r="AE89" s="29" t="n">
        <f aca="false">'population updated'!BK246</f>
        <v>793632</v>
      </c>
      <c r="AF89" s="29" t="n">
        <f aca="false">'population updated'!BL246</f>
        <v>809631</v>
      </c>
      <c r="AG89" s="29" t="n">
        <f aca="false">'population updated'!BM246</f>
        <v>822757</v>
      </c>
      <c r="AH89" s="29" t="n">
        <f aca="false">'population updated'!BN246</f>
        <v>835824</v>
      </c>
      <c r="AI89" s="29" t="n">
        <f aca="false">'population updated'!BO246</f>
        <v>842007</v>
      </c>
      <c r="AJ89" s="29" t="n">
        <f aca="false">'population updated'!BP246</f>
        <v>843695</v>
      </c>
      <c r="AK89" s="29" t="n">
        <f aca="false">'population updated'!BQ246</f>
        <v>843832</v>
      </c>
      <c r="AL89" s="29" t="n">
        <f aca="false">'population updated'!BR246</f>
        <v>846495</v>
      </c>
      <c r="AM89" s="29" t="n">
        <f aca="false">'population updated'!BS246</f>
        <v>848435</v>
      </c>
      <c r="AN89" s="29" t="n">
        <f aca="false">'population updated'!BT246</f>
        <v>853705</v>
      </c>
      <c r="AO89" s="29" t="n">
        <f aca="false">'population updated'!BU246</f>
        <v>860655</v>
      </c>
      <c r="AP89" s="29" t="n">
        <f aca="false">'population updated'!BV246</f>
        <v>866535</v>
      </c>
      <c r="AQ89" s="29" t="n">
        <f aca="false">'population updated'!BW246</f>
        <v>870342</v>
      </c>
      <c r="AR89" s="29" t="n">
        <f aca="false">'population updated'!BX246</f>
        <v>873501</v>
      </c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</row>
    <row r="90" s="2" customFormat="true" ht="12.75" hidden="false" customHeight="true" outlineLevel="0" collapsed="false">
      <c r="A90" s="24" t="s">
        <v>233</v>
      </c>
      <c r="B90" s="24"/>
      <c r="C90" s="29" t="n">
        <f aca="false">'population updated'!AI247</f>
        <v>596014</v>
      </c>
      <c r="D90" s="29" t="n">
        <f aca="false">'population updated'!AJ247</f>
        <v>620979</v>
      </c>
      <c r="E90" s="29" t="n">
        <f aca="false">'population updated'!AK247</f>
        <v>644494</v>
      </c>
      <c r="F90" s="29" t="n">
        <f aca="false">'population updated'!AL247</f>
        <v>646549</v>
      </c>
      <c r="G90" s="29" t="n">
        <f aca="false">'population updated'!AM247</f>
        <v>654098</v>
      </c>
      <c r="H90" s="29" t="n">
        <f aca="false">'population updated'!AN247</f>
        <v>662471</v>
      </c>
      <c r="I90" s="29" t="n">
        <f aca="false">'population updated'!AO247</f>
        <v>671728</v>
      </c>
      <c r="J90" s="29" t="n">
        <f aca="false">'population updated'!AP247</f>
        <v>681296</v>
      </c>
      <c r="K90" s="29" t="n">
        <f aca="false">'population updated'!AQ247</f>
        <v>691060</v>
      </c>
      <c r="L90" s="29" t="n">
        <f aca="false">'population updated'!AR247</f>
        <v>704479</v>
      </c>
      <c r="M90" s="29" t="n">
        <f aca="false">'population updated'!AS247</f>
        <v>720483</v>
      </c>
      <c r="N90" s="29" t="n">
        <f aca="false">'population updated'!AT247</f>
        <v>734930</v>
      </c>
      <c r="O90" s="29" t="n">
        <f aca="false">'population updated'!AU247</f>
        <v>749978</v>
      </c>
      <c r="P90" s="29" t="n">
        <f aca="false">'population updated'!AV247</f>
        <v>765319</v>
      </c>
      <c r="Q90" s="29" t="n">
        <f aca="false">'population updated'!AW247</f>
        <v>775274</v>
      </c>
      <c r="R90" s="29" t="n">
        <f aca="false">'population updated'!AX247</f>
        <v>779779</v>
      </c>
      <c r="S90" s="29" t="n">
        <f aca="false">'population updated'!AY247</f>
        <v>778293</v>
      </c>
      <c r="T90" s="29" t="n">
        <f aca="false">'population updated'!AZ247</f>
        <v>771383</v>
      </c>
      <c r="U90" s="29" t="n">
        <f aca="false">'population updated'!BA247</f>
        <v>763722</v>
      </c>
      <c r="V90" s="29" t="n">
        <f aca="false">'population updated'!BB247</f>
        <v>757989</v>
      </c>
      <c r="W90" s="29" t="n">
        <f aca="false">'population updated'!BC247</f>
        <v>759884</v>
      </c>
      <c r="X90" s="29" t="n">
        <f aca="false">'population updated'!BD247</f>
        <v>767044</v>
      </c>
      <c r="Y90" s="29" t="n">
        <f aca="false">'population updated'!BE247</f>
        <v>786611</v>
      </c>
      <c r="Z90" s="29" t="n">
        <f aca="false">'population updated'!BF247</f>
        <v>805335</v>
      </c>
      <c r="AA90" s="29" t="n">
        <f aca="false">'population updated'!BG247</f>
        <v>815914</v>
      </c>
      <c r="AB90" s="29" t="n">
        <f aca="false">'population updated'!BH247</f>
        <v>817116</v>
      </c>
      <c r="AC90" s="29" t="n">
        <f aca="false">'population updated'!BI247</f>
        <v>813018</v>
      </c>
      <c r="AD90" s="29" t="n">
        <f aca="false">'population updated'!BJ247</f>
        <v>796043</v>
      </c>
      <c r="AE90" s="29" t="n">
        <f aca="false">'population updated'!BK247</f>
        <v>780641</v>
      </c>
      <c r="AF90" s="29" t="n">
        <f aca="false">'population updated'!BL247</f>
        <v>770880</v>
      </c>
      <c r="AG90" s="29" t="n">
        <f aca="false">'population updated'!BM247</f>
        <v>766990</v>
      </c>
      <c r="AH90" s="29" t="n">
        <f aca="false">'population updated'!BN247</f>
        <v>769293</v>
      </c>
      <c r="AI90" s="29" t="n">
        <f aca="false">'population updated'!BO247</f>
        <v>779922</v>
      </c>
      <c r="AJ90" s="29" t="n">
        <f aca="false">'population updated'!BP247</f>
        <v>794053</v>
      </c>
      <c r="AK90" s="29" t="n">
        <f aca="false">'population updated'!BQ247</f>
        <v>809976</v>
      </c>
      <c r="AL90" s="29" t="n">
        <f aca="false">'population updated'!BR247</f>
        <v>823042</v>
      </c>
      <c r="AM90" s="29" t="n">
        <f aca="false">'population updated'!BS247</f>
        <v>836049</v>
      </c>
      <c r="AN90" s="29" t="n">
        <f aca="false">'population updated'!BT247</f>
        <v>842228</v>
      </c>
      <c r="AO90" s="29" t="n">
        <f aca="false">'population updated'!BU247</f>
        <v>843953</v>
      </c>
      <c r="AP90" s="29" t="n">
        <f aca="false">'population updated'!BV247</f>
        <v>844142</v>
      </c>
      <c r="AQ90" s="29" t="n">
        <f aca="false">'population updated'!BW247</f>
        <v>846835</v>
      </c>
      <c r="AR90" s="29" t="n">
        <f aca="false">'population updated'!BX247</f>
        <v>848818</v>
      </c>
      <c r="AS90" s="29"/>
      <c r="AT90" s="29"/>
      <c r="AU90" s="29"/>
      <c r="AV90" s="29"/>
      <c r="AW90" s="29"/>
      <c r="AX90" s="29"/>
      <c r="AY90" s="29"/>
      <c r="AZ90" s="19"/>
      <c r="BA90" s="19"/>
      <c r="BB90" s="19"/>
      <c r="BC90" s="19"/>
      <c r="BD90" s="19"/>
      <c r="BE90" s="19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</row>
    <row r="91" customFormat="false" ht="11.25" hidden="false" customHeight="false" outlineLevel="0" collapsed="false">
      <c r="A91" s="24" t="s">
        <v>48</v>
      </c>
      <c r="C91" s="29" t="n">
        <f aca="false">'population updated'!AI248</f>
        <v>447738</v>
      </c>
      <c r="D91" s="29" t="n">
        <f aca="false">'population updated'!AJ248</f>
        <v>468710</v>
      </c>
      <c r="E91" s="29" t="n">
        <f aca="false">'population updated'!AK248</f>
        <v>491070</v>
      </c>
      <c r="F91" s="29" t="n">
        <f aca="false">'population updated'!AL248</f>
        <v>530618</v>
      </c>
      <c r="G91" s="29" t="n">
        <f aca="false">'population updated'!AM248</f>
        <v>565810</v>
      </c>
      <c r="H91" s="29" t="n">
        <f aca="false">'population updated'!AN248</f>
        <v>591968</v>
      </c>
      <c r="I91" s="29" t="n">
        <f aca="false">'population updated'!AO248</f>
        <v>616783</v>
      </c>
      <c r="J91" s="29" t="n">
        <f aca="false">'population updated'!AP248</f>
        <v>640169</v>
      </c>
      <c r="K91" s="29" t="n">
        <f aca="false">'population updated'!AQ248</f>
        <v>642525</v>
      </c>
      <c r="L91" s="29" t="n">
        <f aca="false">'population updated'!AR248</f>
        <v>650246</v>
      </c>
      <c r="M91" s="29" t="n">
        <f aca="false">'population updated'!AS248</f>
        <v>658749</v>
      </c>
      <c r="N91" s="29" t="n">
        <f aca="false">'population updated'!AT248</f>
        <v>668123</v>
      </c>
      <c r="O91" s="29" t="n">
        <f aca="false">'population updated'!AU248</f>
        <v>677786</v>
      </c>
      <c r="P91" s="29" t="n">
        <f aca="false">'population updated'!AV248</f>
        <v>687614</v>
      </c>
      <c r="Q91" s="29" t="n">
        <f aca="false">'population updated'!AW248</f>
        <v>701041</v>
      </c>
      <c r="R91" s="29" t="n">
        <f aca="false">'population updated'!AX248</f>
        <v>717001</v>
      </c>
      <c r="S91" s="29" t="n">
        <f aca="false">'population updated'!AY248</f>
        <v>731417</v>
      </c>
      <c r="T91" s="29" t="n">
        <f aca="false">'population updated'!AZ248</f>
        <v>746430</v>
      </c>
      <c r="U91" s="29" t="n">
        <f aca="false">'population updated'!BA248</f>
        <v>761701</v>
      </c>
      <c r="V91" s="29" t="n">
        <f aca="false">'population updated'!BB248</f>
        <v>771667</v>
      </c>
      <c r="W91" s="29" t="n">
        <f aca="false">'population updated'!BC248</f>
        <v>776250</v>
      </c>
      <c r="X91" s="29" t="n">
        <f aca="false">'population updated'!BD248</f>
        <v>774911</v>
      </c>
      <c r="Y91" s="29" t="n">
        <f aca="false">'population updated'!BE248</f>
        <v>768224</v>
      </c>
      <c r="Z91" s="29" t="n">
        <f aca="false">'population updated'!BF248</f>
        <v>760793</v>
      </c>
      <c r="AA91" s="29" t="n">
        <f aca="false">'population updated'!BG248</f>
        <v>755264</v>
      </c>
      <c r="AB91" s="29" t="n">
        <f aca="false">'population updated'!BH248</f>
        <v>757263</v>
      </c>
      <c r="AC91" s="29" t="n">
        <f aca="false">'population updated'!BI248</f>
        <v>764434</v>
      </c>
      <c r="AD91" s="29" t="n">
        <f aca="false">'population updated'!BJ248</f>
        <v>783852</v>
      </c>
      <c r="AE91" s="29" t="n">
        <f aca="false">'population updated'!BK248</f>
        <v>802416</v>
      </c>
      <c r="AF91" s="29" t="n">
        <f aca="false">'population updated'!BL248</f>
        <v>812927</v>
      </c>
      <c r="AG91" s="29" t="n">
        <f aca="false">'population updated'!BM248</f>
        <v>814187</v>
      </c>
      <c r="AH91" s="29" t="n">
        <f aca="false">'population updated'!BN248</f>
        <v>810201</v>
      </c>
      <c r="AI91" s="29" t="n">
        <f aca="false">'population updated'!BO248</f>
        <v>793529</v>
      </c>
      <c r="AJ91" s="29" t="n">
        <f aca="false">'population updated'!BP248</f>
        <v>778415</v>
      </c>
      <c r="AK91" s="29" t="n">
        <f aca="false">'population updated'!BQ248</f>
        <v>768869</v>
      </c>
      <c r="AL91" s="29" t="n">
        <f aca="false">'population updated'!BR248</f>
        <v>765117</v>
      </c>
      <c r="AM91" s="29" t="n">
        <f aca="false">'population updated'!BS248</f>
        <v>767481</v>
      </c>
      <c r="AN91" s="29" t="n">
        <f aca="false">'population updated'!BT248</f>
        <v>778078</v>
      </c>
      <c r="AO91" s="29" t="n">
        <f aca="false">'population updated'!BU248</f>
        <v>792129</v>
      </c>
      <c r="AP91" s="29" t="n">
        <f aca="false">'population updated'!BV248</f>
        <v>807950</v>
      </c>
      <c r="AQ91" s="29" t="n">
        <f aca="false">'population updated'!BW248</f>
        <v>820943</v>
      </c>
      <c r="AR91" s="29" t="n">
        <f aca="false">'population updated'!BX248</f>
        <v>833876</v>
      </c>
      <c r="AS91" s="29"/>
      <c r="AT91" s="29"/>
      <c r="AU91" s="29"/>
      <c r="AV91" s="29"/>
      <c r="AW91" s="29"/>
      <c r="AX91" s="29"/>
      <c r="AY91" s="29"/>
    </row>
    <row r="92" s="2" customFormat="true" ht="11.25" hidden="false" customHeight="false" outlineLevel="0" collapsed="false">
      <c r="A92" s="69" t="s">
        <v>33</v>
      </c>
      <c r="B92" s="69"/>
      <c r="C92" s="19" t="n">
        <f aca="false">SUM(C82:C91)</f>
        <v>6738368</v>
      </c>
      <c r="D92" s="19" t="n">
        <f aca="false">SUM(D82:D91)</f>
        <v>6826127</v>
      </c>
      <c r="E92" s="19" t="n">
        <f aca="false">SUM(E82:E91)</f>
        <v>6913595</v>
      </c>
      <c r="F92" s="19" t="n">
        <f aca="false">SUM(F82:F91)</f>
        <v>6998175</v>
      </c>
      <c r="G92" s="19" t="n">
        <f aca="false">SUM(G82:G91)</f>
        <v>7080760</v>
      </c>
      <c r="H92" s="19" t="n">
        <f aca="false">SUM(H82:H91)</f>
        <v>7154004</v>
      </c>
      <c r="I92" s="19" t="n">
        <f aca="false">SUM(I82:I91)</f>
        <v>7224034</v>
      </c>
      <c r="J92" s="19" t="n">
        <f aca="false">SUM(J82:J91)</f>
        <v>7287653</v>
      </c>
      <c r="K92" s="19" t="n">
        <f aca="false">SUM(K82:K91)</f>
        <v>7331091</v>
      </c>
      <c r="L92" s="19" t="n">
        <f aca="false">SUM(L82:L91)</f>
        <v>7375312</v>
      </c>
      <c r="M92" s="19" t="n">
        <f aca="false">SUM(M82:M91)</f>
        <v>7420126</v>
      </c>
      <c r="N92" s="19" t="n">
        <f aca="false">SUM(N82:N91)</f>
        <v>7462530</v>
      </c>
      <c r="O92" s="19" t="n">
        <f aca="false">SUM(O82:O91)</f>
        <v>7501477</v>
      </c>
      <c r="P92" s="19" t="n">
        <f aca="false">SUM(P82:P91)</f>
        <v>7538388</v>
      </c>
      <c r="Q92" s="19" t="n">
        <f aca="false">SUM(Q82:Q91)</f>
        <v>7573069</v>
      </c>
      <c r="R92" s="19" t="n">
        <f aca="false">SUM(R82:R91)</f>
        <v>7610297</v>
      </c>
      <c r="S92" s="19" t="n">
        <f aca="false">SUM(S82:S91)</f>
        <v>7643046</v>
      </c>
      <c r="T92" s="19" t="n">
        <f aca="false">SUM(T82:T91)</f>
        <v>7673712</v>
      </c>
      <c r="U92" s="19" t="n">
        <f aca="false">SUM(U82:U91)</f>
        <v>7706049</v>
      </c>
      <c r="V92" s="19" t="n">
        <f aca="false">SUM(V82:V91)</f>
        <v>7732968</v>
      </c>
      <c r="W92" s="19" t="n">
        <f aca="false">SUM(W82:W91)</f>
        <v>7757285</v>
      </c>
      <c r="X92" s="19" t="n">
        <f aca="false">SUM(X82:X91)</f>
        <v>7780240</v>
      </c>
      <c r="Y92" s="19" t="n">
        <f aca="false">SUM(Y82:Y91)</f>
        <v>7800829</v>
      </c>
      <c r="Z92" s="19" t="n">
        <f aca="false">SUM(Z82:Z91)</f>
        <v>7823133</v>
      </c>
      <c r="AA92" s="19" t="n">
        <f aca="false">SUM(AA82:AA91)</f>
        <v>7845500</v>
      </c>
      <c r="AB92" s="19" t="n">
        <f aca="false">SUM(AB82:AB91)</f>
        <v>7870570</v>
      </c>
      <c r="AC92" s="19" t="n">
        <f aca="false">SUM(AC82:AC91)</f>
        <v>7900002</v>
      </c>
      <c r="AD92" s="19" t="n">
        <f aca="false">SUM(AD82:AD91)</f>
        <v>7932166</v>
      </c>
      <c r="AE92" s="19" t="n">
        <f aca="false">SUM(AE82:AE91)</f>
        <v>7966474</v>
      </c>
      <c r="AF92" s="19" t="n">
        <f aca="false">SUM(AF82:AF91)</f>
        <v>7998734</v>
      </c>
      <c r="AG92" s="19" t="n">
        <f aca="false">SUM(AG82:AG91)</f>
        <v>8026089</v>
      </c>
      <c r="AH92" s="19" t="n">
        <f aca="false">SUM(AH82:AH91)</f>
        <v>8052423</v>
      </c>
      <c r="AI92" s="19" t="n">
        <f aca="false">SUM(AI82:AI91)</f>
        <v>8069096</v>
      </c>
      <c r="AJ92" s="19" t="n">
        <f aca="false">SUM(AJ82:AJ91)</f>
        <v>8088381</v>
      </c>
      <c r="AK92" s="19" t="n">
        <f aca="false">SUM(AK82:AK91)</f>
        <v>8113187</v>
      </c>
      <c r="AL92" s="19" t="n">
        <f aca="false">SUM(AL82:AL91)</f>
        <v>8141861</v>
      </c>
      <c r="AM92" s="19" t="n">
        <f aca="false">SUM(AM82:AM91)</f>
        <v>8174283</v>
      </c>
      <c r="AN92" s="19" t="n">
        <f aca="false">SUM(AN82:AN91)</f>
        <v>8209294</v>
      </c>
      <c r="AO92" s="19" t="n">
        <f aca="false">SUM(AO82:AO91)</f>
        <v>8244978</v>
      </c>
      <c r="AP92" s="19" t="n">
        <f aca="false">SUM(AP82:AP91)</f>
        <v>8280274</v>
      </c>
      <c r="AQ92" s="19" t="n">
        <f aca="false">SUM(AQ82:AQ91)</f>
        <v>8313386</v>
      </c>
      <c r="AR92" s="19" t="n">
        <f aca="false">SUM(AR82:AR91)</f>
        <v>8343940</v>
      </c>
      <c r="AS92" s="19"/>
      <c r="AT92" s="19"/>
      <c r="AU92" s="19"/>
      <c r="AV92" s="19"/>
      <c r="AW92" s="19"/>
      <c r="AX92" s="19"/>
      <c r="AY92" s="19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</row>
    <row r="93" customFormat="false" ht="11.2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</row>
    <row r="94" customFormat="false" ht="22.5" hidden="false" customHeight="false" outlineLevel="0" collapsed="false">
      <c r="A94" s="69" t="s">
        <v>265</v>
      </c>
      <c r="B94" s="6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</row>
    <row r="95" customFormat="false" ht="11.25" hidden="false" customHeight="false" outlineLevel="0" collapsed="false">
      <c r="A95" s="24" t="s">
        <v>225</v>
      </c>
      <c r="C95" s="37" t="n">
        <f aca="false">C69/C82*100</f>
        <v>4.60144457736064</v>
      </c>
      <c r="D95" s="37" t="n">
        <f aca="false">C95*(1+(D108-C108)/C108)</f>
        <v>4.55684849870608</v>
      </c>
      <c r="E95" s="37" t="n">
        <f aca="false">D95*(1+(E108-D108)/D108)</f>
        <v>4.50978603216659</v>
      </c>
      <c r="F95" s="37" t="n">
        <f aca="false">E95*(1+(F108-E108)/E108)</f>
        <v>4.45773445085509</v>
      </c>
      <c r="G95" s="37" t="n">
        <f aca="false">F95*(1+(G108-F108)/F108)</f>
        <v>4.41428168378671</v>
      </c>
      <c r="H95" s="37" t="n">
        <f aca="false">G95*(1+(H108-G108)/G108)</f>
        <v>4.38087676356754</v>
      </c>
      <c r="I95" s="37" t="n">
        <f aca="false">H95*(1+(I108-H108)/H108)</f>
        <v>4.35588853775598</v>
      </c>
      <c r="J95" s="37" t="n">
        <f aca="false">I95*(1+(J108-I108)/I108)</f>
        <v>4.33734938241865</v>
      </c>
      <c r="K95" s="37" t="n">
        <f aca="false">J95*(1+(K108-J108)/J108)</f>
        <v>4.32361535047172</v>
      </c>
      <c r="L95" s="37" t="n">
        <f aca="false">K95*(1+(L108-K108)/K108)</f>
        <v>4.31343421825102</v>
      </c>
      <c r="M95" s="37" t="n">
        <f aca="false">L95*(1+(M108-L108)/L108)</f>
        <v>4.30587806815519</v>
      </c>
      <c r="N95" s="37" t="n">
        <f aca="false">M95*(1+(N108-M108)/M108)</f>
        <v>4.30026384917534</v>
      </c>
      <c r="O95" s="37" t="n">
        <f aca="false">N95*(1+(O108-N108)/N108)</f>
        <v>4.29608864824616</v>
      </c>
      <c r="P95" s="37" t="n">
        <f aca="false">O95*(1+(P108-O108)/O108)</f>
        <v>4.29298139688227</v>
      </c>
      <c r="Q95" s="37" t="n">
        <f aca="false">P95*(1+(Q108-P108)/P108)</f>
        <v>4.29066767201223</v>
      </c>
      <c r="R95" s="37" t="n">
        <f aca="false">Q95*(1+(R108-Q108)/Q108)</f>
        <v>4.28894411893241</v>
      </c>
      <c r="S95" s="37" t="n">
        <f aca="false">R95*(1+(S108-R108)/R108)</f>
        <v>4.28765980717355</v>
      </c>
      <c r="T95" s="37" t="n">
        <f aca="false">S95*(1+(T108-S108)/S108)</f>
        <v>4.28670257914375</v>
      </c>
      <c r="U95" s="37" t="n">
        <f aca="false">T95*(1+(U108-T108)/T108)</f>
        <v>4.28598901289996</v>
      </c>
      <c r="V95" s="37" t="n">
        <f aca="false">U95*(1+(V108-U108)/U108)</f>
        <v>4.28545701696716</v>
      </c>
      <c r="W95" s="37" t="n">
        <f aca="false">V95*(1+(W108-V108)/V108)</f>
        <v>4.28506035238639</v>
      </c>
      <c r="X95" s="37" t="n">
        <f aca="false">W95*(1+(X108-W108)/W108)</f>
        <v>4.28476457213627</v>
      </c>
      <c r="Y95" s="37" t="n">
        <f aca="false">X95*(1+(Y108-X108)/X108)</f>
        <v>4.28454400654419</v>
      </c>
      <c r="Z95" s="37" t="n">
        <f aca="false">Y95*(1+(Z108-Y108)/Y108)</f>
        <v>4.28437952264643</v>
      </c>
      <c r="AA95" s="37" t="n">
        <f aca="false">Z95*(1+(AA108-Z108)/Z108)</f>
        <v>4.28425685734948</v>
      </c>
      <c r="AB95" s="37" t="n">
        <f aca="false">AA95*(1+(AB108-AA108)/AA108)</f>
        <v>4.2841653766427</v>
      </c>
      <c r="AC95" s="37" t="n">
        <f aca="false">AB95*(1+(AC108-AB108)/AB108)</f>
        <v>4.28409715151282</v>
      </c>
      <c r="AD95" s="37" t="n">
        <f aca="false">AC95*(1+(AD108-AC108)/AC108)</f>
        <v>4.2840462694748</v>
      </c>
      <c r="AE95" s="37" t="n">
        <f aca="false">AD95*(1+(AE108-AD108)/AD108)</f>
        <v>4.28400832150437</v>
      </c>
      <c r="AF95" s="37" t="n">
        <f aca="false">AE95*(1+(AF108-AE108)/AE108)</f>
        <v>4.28398001960787</v>
      </c>
      <c r="AG95" s="37" t="n">
        <f aca="false">AF95*(1+(AG108-AF108)/AF108)</f>
        <v>4.28395891172341</v>
      </c>
      <c r="AH95" s="37" t="n">
        <f aca="false">AG95*(1+(AH108-AG108)/AG108)</f>
        <v>4.28394316915796</v>
      </c>
      <c r="AI95" s="37" t="n">
        <f aca="false">AH95*(1+(AI108-AH108)/AH108)</f>
        <v>4.28393142809216</v>
      </c>
      <c r="AJ95" s="37" t="n">
        <f aca="false">AI95*(1+(AJ108-AI108)/AI108)</f>
        <v>4.28392267139273</v>
      </c>
      <c r="AK95" s="37" t="n">
        <f aca="false">AJ95*(1+(AK108-AJ108)/AJ108)</f>
        <v>4.28391614047759</v>
      </c>
      <c r="AL95" s="37" t="n">
        <f aca="false">AK95*(1+(AL108-AK108)/AK108)</f>
        <v>4.28391126958962</v>
      </c>
      <c r="AM95" s="37" t="n">
        <f aca="false">AL95*(1+(AM108-AL108)/AL108)</f>
        <v>4.28390763678017</v>
      </c>
      <c r="AN95" s="37" t="n">
        <f aca="false">AM95*(1+(AN108-AM108)/AM108)</f>
        <v>4.28390492735366</v>
      </c>
      <c r="AO95" s="37" t="n">
        <f aca="false">AN95*(1+(AO108-AN108)/AN108)</f>
        <v>4.2839029066048</v>
      </c>
      <c r="AP95" s="37" t="n">
        <f aca="false">AO95*(1+(AP108-AO108)/AO108)</f>
        <v>4.28390139948608</v>
      </c>
      <c r="AQ95" s="37" t="n">
        <f aca="false">AP95*(1+(AQ108-AP108)/AP108)</f>
        <v>4.28390027544365</v>
      </c>
      <c r="AR95" s="37" t="n">
        <f aca="false">AQ95*(1+(AR108-AQ108)/AQ108)</f>
        <v>4.28389943710781</v>
      </c>
      <c r="AS95" s="37"/>
      <c r="AT95" s="37"/>
      <c r="AU95" s="37"/>
      <c r="AV95" s="37"/>
      <c r="AW95" s="37"/>
      <c r="AX95" s="37"/>
      <c r="AY95" s="37"/>
      <c r="AZ95" s="37"/>
    </row>
    <row r="96" customFormat="false" ht="11.25" hidden="false" customHeight="false" outlineLevel="0" collapsed="false">
      <c r="A96" s="24" t="s">
        <v>226</v>
      </c>
      <c r="C96" s="37" t="n">
        <f aca="false">C70/C83*100</f>
        <v>6.36513438668481</v>
      </c>
      <c r="D96" s="37" t="n">
        <f aca="false">C96*(1+(D109-C109)/C109)</f>
        <v>6.2736757844431</v>
      </c>
      <c r="E96" s="37" t="n">
        <f aca="false">D96*(1+(E109-D109)/D109)</f>
        <v>6.13909986360992</v>
      </c>
      <c r="F96" s="37" t="n">
        <f aca="false">E96*(1+(F109-E109)/E109)</f>
        <v>6.03596067825267</v>
      </c>
      <c r="G96" s="37" t="n">
        <f aca="false">F96*(1+(G109-F109)/F109)</f>
        <v>5.96208880912747</v>
      </c>
      <c r="H96" s="37" t="n">
        <f aca="false">G96*(1+(H109-G109)/G109)</f>
        <v>5.90980311926188</v>
      </c>
      <c r="I96" s="37" t="n">
        <f aca="false">H96*(1+(I109-H109)/H109)</f>
        <v>5.87263547502232</v>
      </c>
      <c r="J96" s="37" t="n">
        <f aca="false">I96*(1+(J109-I109)/I109)</f>
        <v>5.84599329674708</v>
      </c>
      <c r="K96" s="37" t="n">
        <f aca="false">J96*(1+(K109-J109)/J109)</f>
        <v>5.82673594245204</v>
      </c>
      <c r="L96" s="37" t="n">
        <f aca="false">K96*(1+(L109-K109)/K109)</f>
        <v>5.81271664409834</v>
      </c>
      <c r="M96" s="37" t="n">
        <f aca="false">L96*(1+(M109-L109)/L109)</f>
        <v>5.80245176917952</v>
      </c>
      <c r="N96" s="37" t="n">
        <f aca="false">M96*(1+(N109-M109)/M109)</f>
        <v>5.79490203506821</v>
      </c>
      <c r="O96" s="37" t="n">
        <f aca="false">N96*(1+(O109-N109)/N109)</f>
        <v>5.78933007763226</v>
      </c>
      <c r="P96" s="37" t="n">
        <f aca="false">O96*(1+(P109-O109)/O109)</f>
        <v>5.78520698539032</v>
      </c>
      <c r="Q96" s="37" t="n">
        <f aca="false">P96*(1+(Q109-P109)/P109)</f>
        <v>5.78214996124249</v>
      </c>
      <c r="R96" s="37" t="n">
        <f aca="false">Q96*(1+(R109-Q109)/Q109)</f>
        <v>5.77987998166913</v>
      </c>
      <c r="S96" s="37" t="n">
        <f aca="false">R96*(1+(S109-R109)/R109)</f>
        <v>5.77819253380479</v>
      </c>
      <c r="T96" s="37" t="n">
        <f aca="false">S96*(1+(T109-S109)/S109)</f>
        <v>5.77693707665893</v>
      </c>
      <c r="U96" s="37" t="n">
        <f aca="false">T96*(1+(U109-T109)/T109)</f>
        <v>5.77600243601936</v>
      </c>
      <c r="V96" s="37" t="n">
        <f aca="false">U96*(1+(V109-U109)/U109)</f>
        <v>5.77530630689864</v>
      </c>
      <c r="W96" s="37" t="n">
        <f aca="false">V96*(1+(W109-V109)/V109)</f>
        <v>5.774787643256</v>
      </c>
      <c r="X96" s="37" t="n">
        <f aca="false">W96*(1+(X109-W109)/W109)</f>
        <v>5.77440110346764</v>
      </c>
      <c r="Y96" s="37" t="n">
        <f aca="false">X96*(1+(Y109-X109)/X109)</f>
        <v>5.77411297491301</v>
      </c>
      <c r="Z96" s="37" t="n">
        <f aca="false">Y96*(1+(Z109-Y109)/Y109)</f>
        <v>5.77389817173426</v>
      </c>
      <c r="AA96" s="37" t="n">
        <f aca="false">Z96*(1+(AA109-Z109)/Z109)</f>
        <v>5.77373801637343</v>
      </c>
      <c r="AB96" s="37" t="n">
        <f aca="false">AA96*(1+(AB109-AA109)/AA109)</f>
        <v>5.7736185964565</v>
      </c>
      <c r="AC96" s="37" t="n">
        <f aca="false">AB96*(1+(AC109-AB109)/AB109)</f>
        <v>5.77352954567698</v>
      </c>
      <c r="AD96" s="37" t="n">
        <f aca="false">AC96*(1+(AD109-AC109)/AC109)</f>
        <v>5.77346313807624</v>
      </c>
      <c r="AE96" s="37" t="n">
        <f aca="false">AD96*(1+(AE109-AD109)/AD109)</f>
        <v>5.77341361449227</v>
      </c>
      <c r="AF96" s="37" t="n">
        <f aca="false">AE96*(1+(AF109-AE109)/AE109)</f>
        <v>5.77337668129404</v>
      </c>
      <c r="AG96" s="37" t="n">
        <f aca="false">AF96*(1+(AG109-AF109)/AF109)</f>
        <v>5.7733491371276</v>
      </c>
      <c r="AH96" s="37" t="n">
        <f aca="false">AG96*(1+(AH109-AG109)/AG109)</f>
        <v>5.77332859486847</v>
      </c>
      <c r="AI96" s="37" t="n">
        <f aca="false">AH96*(1+(AI109-AH109)/AH109)</f>
        <v>5.77331327443242</v>
      </c>
      <c r="AJ96" s="37" t="n">
        <f aca="false">AI96*(1+(AJ109-AI109)/AI109)</f>
        <v>5.77330184835167</v>
      </c>
      <c r="AK96" s="37" t="n">
        <f aca="false">AJ96*(1+(AK109-AJ109)/AJ109)</f>
        <v>5.77329332665912</v>
      </c>
      <c r="AL96" s="37" t="n">
        <f aca="false">AK96*(1+(AL109-AK109)/AK109)</f>
        <v>5.77328697106393</v>
      </c>
      <c r="AM96" s="37" t="n">
        <f aca="false">AL96*(1+(AM109-AL109)/AL109)</f>
        <v>5.77328223095931</v>
      </c>
      <c r="AN96" s="37" t="n">
        <f aca="false">AM96*(1+(AN109-AM109)/AM109)</f>
        <v>5.77327869570533</v>
      </c>
      <c r="AO96" s="37" t="n">
        <f aca="false">AN96*(1+(AO109-AN109)/AN109)</f>
        <v>5.77327605904581</v>
      </c>
      <c r="AP96" s="37" t="n">
        <f aca="false">AO96*(1+(AP109-AO109)/AO109)</f>
        <v>5.7732740925726</v>
      </c>
      <c r="AQ96" s="37" t="n">
        <f aca="false">AP96*(1+(AQ109-AP109)/AP109)</f>
        <v>5.77327262593633</v>
      </c>
      <c r="AR96" s="37" t="n">
        <f aca="false">AQ96*(1+(AR109-AQ109)/AQ109)</f>
        <v>5.77327153208798</v>
      </c>
      <c r="AS96" s="37"/>
      <c r="AT96" s="37"/>
      <c r="AU96" s="37"/>
      <c r="AV96" s="37"/>
      <c r="AW96" s="37"/>
      <c r="AX96" s="37"/>
      <c r="AY96" s="37"/>
      <c r="AZ96" s="37"/>
    </row>
    <row r="97" customFormat="false" ht="11.25" hidden="false" customHeight="false" outlineLevel="0" collapsed="false">
      <c r="A97" s="24" t="s">
        <v>227</v>
      </c>
      <c r="C97" s="37" t="n">
        <f aca="false">C71/C84*100</f>
        <v>3.40309116078916</v>
      </c>
      <c r="D97" s="37" t="n">
        <f aca="false">C97*(1+(D110-C110)/C110)</f>
        <v>2.99056619607282</v>
      </c>
      <c r="E97" s="37" t="n">
        <f aca="false">D97*(1+(E110-D110)/D110)</f>
        <v>2.86277272533859</v>
      </c>
      <c r="F97" s="37" t="n">
        <f aca="false">E97*(1+(F110-E110)/E110)</f>
        <v>2.82153173638534</v>
      </c>
      <c r="G97" s="37" t="n">
        <f aca="false">F97*(1+(G110-F110)/F110)</f>
        <v>2.78856232589466</v>
      </c>
      <c r="H97" s="37" t="n">
        <f aca="false">G97*(1+(H110-G110)/G110)</f>
        <v>2.76390541558501</v>
      </c>
      <c r="I97" s="37" t="n">
        <f aca="false">H97*(1+(I110-H110)/H110)</f>
        <v>2.74565336898655</v>
      </c>
      <c r="J97" s="37" t="n">
        <f aca="false">I97*(1+(J110-I110)/I110)</f>
        <v>2.73216010588664</v>
      </c>
      <c r="K97" s="37" t="n">
        <f aca="false">J97*(1+(K110-J110)/J110)</f>
        <v>2.72217298879584</v>
      </c>
      <c r="L97" s="37" t="n">
        <f aca="false">K97*(1+(L110-K110)/K110)</f>
        <v>2.71476912052711</v>
      </c>
      <c r="M97" s="37" t="n">
        <f aca="false">L97*(1+(M110-L110)/L110)</f>
        <v>2.70927248718468</v>
      </c>
      <c r="N97" s="37" t="n">
        <f aca="false">M97*(1+(N110-M110)/M110)</f>
        <v>2.70518713805254</v>
      </c>
      <c r="O97" s="37" t="n">
        <f aca="false">N97*(1+(O110-N110)/N110)</f>
        <v>2.70214807152191</v>
      </c>
      <c r="P97" s="37" t="n">
        <f aca="false">O97*(1+(P110-O110)/O110)</f>
        <v>2.69988584295</v>
      </c>
      <c r="Q97" s="37" t="n">
        <f aca="false">P97*(1+(Q110-P110)/P110)</f>
        <v>2.69820105129245</v>
      </c>
      <c r="R97" s="37" t="n">
        <f aca="false">Q97*(1+(R110-Q110)/Q110)</f>
        <v>2.69694584470081</v>
      </c>
      <c r="S97" s="37" t="n">
        <f aca="false">R97*(1+(S110-R110)/R110)</f>
        <v>2.6960104326185</v>
      </c>
      <c r="T97" s="37" t="n">
        <f aca="false">S97*(1+(T110-S110)/S110)</f>
        <v>2.69531319750063</v>
      </c>
      <c r="U97" s="37" t="n">
        <f aca="false">T97*(1+(U110-T110)/T110)</f>
        <v>2.69479341517872</v>
      </c>
      <c r="V97" s="37" t="n">
        <f aca="false">U97*(1+(V110-U110)/U110)</f>
        <v>2.69440587839203</v>
      </c>
      <c r="W97" s="37" t="n">
        <f aca="false">V97*(1+(W110-V110)/V110)</f>
        <v>2.69411691619903</v>
      </c>
      <c r="X97" s="37" t="n">
        <f aca="false">W97*(1+(X110-W110)/W110)</f>
        <v>2.69390144141758</v>
      </c>
      <c r="Y97" s="37" t="n">
        <f aca="false">X97*(1+(Y110-X110)/X110)</f>
        <v>2.69374075755833</v>
      </c>
      <c r="Z97" s="37" t="n">
        <f aca="false">Y97*(1+(Z110-Y110)/Y110)</f>
        <v>2.69362092819377</v>
      </c>
      <c r="AA97" s="37" t="n">
        <f aca="false">Z97*(1+(AA110-Z110)/Z110)</f>
        <v>2.69353156357817</v>
      </c>
      <c r="AB97" s="37" t="n">
        <f aca="false">AA97*(1+(AB110-AA110)/AA110)</f>
        <v>2.69346491722684</v>
      </c>
      <c r="AC97" s="37" t="n">
        <f aca="false">AB97*(1+(AC110-AB110)/AB110)</f>
        <v>2.69341521298342</v>
      </c>
      <c r="AD97" s="37" t="n">
        <f aca="false">AC97*(1+(AD110-AC110)/AC110)</f>
        <v>2.69337814360897</v>
      </c>
      <c r="AE97" s="37" t="n">
        <f aca="false">AD97*(1+(AE110-AD110)/AD110)</f>
        <v>2.69335049708387</v>
      </c>
      <c r="AF97" s="37" t="n">
        <f aca="false">AE97*(1+(AF110-AE110)/AE110)</f>
        <v>2.69332987804288</v>
      </c>
      <c r="AG97" s="37" t="n">
        <f aca="false">AF97*(1+(AG110-AF110)/AF110)</f>
        <v>2.69331450009723</v>
      </c>
      <c r="AH97" s="37" t="n">
        <f aca="false">AG97*(1+(AH110-AG110)/AG110)</f>
        <v>2.69330303098942</v>
      </c>
      <c r="AI97" s="37" t="n">
        <f aca="false">AH97*(1+(AI110-AH110)/AH110)</f>
        <v>2.69329447713148</v>
      </c>
      <c r="AJ97" s="37" t="n">
        <f aca="false">AI97*(1+(AJ110-AI110)/AI110)</f>
        <v>2.69328809750517</v>
      </c>
      <c r="AK97" s="37" t="n">
        <f aca="false">AJ97*(1+(AK110-AJ110)/AJ110)</f>
        <v>2.69328333945463</v>
      </c>
      <c r="AL97" s="37" t="n">
        <f aca="false">AK97*(1+(AL110-AK110)/AK110)</f>
        <v>2.69327979080345</v>
      </c>
      <c r="AM97" s="37" t="n">
        <f aca="false">AL97*(1+(AM110-AL110)/AL110)</f>
        <v>2.69327714414496</v>
      </c>
      <c r="AN97" s="37" t="n">
        <f aca="false">AM97*(1+(AN110-AM110)/AM110)</f>
        <v>2.69327517021039</v>
      </c>
      <c r="AO97" s="37" t="n">
        <f aca="false">AN97*(1+(AO110-AN110)/AN110)</f>
        <v>2.69327369800709</v>
      </c>
      <c r="AP97" s="37" t="n">
        <f aca="false">AO97*(1+(AP110-AO110)/AO110)</f>
        <v>2.69327260000553</v>
      </c>
      <c r="AQ97" s="37" t="n">
        <f aca="false">AP97*(1+(AQ110-AP110)/AP110)</f>
        <v>2.69327178109165</v>
      </c>
      <c r="AR97" s="37" t="n">
        <f aca="false">AQ97*(1+(AR110-AQ110)/AQ110)</f>
        <v>2.69327117032743</v>
      </c>
      <c r="AS97" s="37"/>
      <c r="AT97" s="37"/>
      <c r="AU97" s="37"/>
      <c r="AV97" s="37"/>
      <c r="AW97" s="37"/>
      <c r="AX97" s="37"/>
      <c r="AY97" s="37"/>
      <c r="AZ97" s="37"/>
    </row>
    <row r="98" customFormat="false" ht="11.25" hidden="false" customHeight="false" outlineLevel="0" collapsed="false">
      <c r="A98" s="24" t="s">
        <v>228</v>
      </c>
      <c r="C98" s="37" t="n">
        <f aca="false">C72/C85*100</f>
        <v>2.07090261354109</v>
      </c>
      <c r="D98" s="37" t="n">
        <f aca="false">C98*(1+(D111-C111)/C111)</f>
        <v>1.94862985227084</v>
      </c>
      <c r="E98" s="37" t="n">
        <f aca="false">D98*(1+(E111-D111)/D111)</f>
        <v>1.92068301410638</v>
      </c>
      <c r="F98" s="37" t="n">
        <f aca="false">E98*(1+(F111-E111)/E111)</f>
        <v>1.89434417027053</v>
      </c>
      <c r="G98" s="37" t="n">
        <f aca="false">F98*(1+(G111-F111)/F111)</f>
        <v>1.87368556870324</v>
      </c>
      <c r="H98" s="37" t="n">
        <f aca="false">G98*(1+(H111-G111)/G111)</f>
        <v>1.8582107568899</v>
      </c>
      <c r="I98" s="37" t="n">
        <f aca="false">H98*(1+(I111-H111)/H111)</f>
        <v>1.84675205189718</v>
      </c>
      <c r="J98" s="37" t="n">
        <f aca="false">I98*(1+(J111-I111)/I111)</f>
        <v>1.83828057362879</v>
      </c>
      <c r="K98" s="37" t="n">
        <f aca="false">J98*(1+(K111-J111)/J111)</f>
        <v>1.83201057223933</v>
      </c>
      <c r="L98" s="37" t="n">
        <f aca="false">K98*(1+(L111-K111)/K111)</f>
        <v>1.82736257446307</v>
      </c>
      <c r="M98" s="37" t="n">
        <f aca="false">L98*(1+(M111-L111)/L111)</f>
        <v>1.82391204395982</v>
      </c>
      <c r="N98" s="37" t="n">
        <f aca="false">M98*(1+(N111-M111)/M111)</f>
        <v>1.82134753742423</v>
      </c>
      <c r="O98" s="37" t="n">
        <f aca="false">N98*(1+(O111-N111)/N111)</f>
        <v>1.81943986518028</v>
      </c>
      <c r="P98" s="37" t="n">
        <f aca="false">O98*(1+(P111-O111)/O111)</f>
        <v>1.8180198542313</v>
      </c>
      <c r="Q98" s="37" t="n">
        <f aca="false">P98*(1+(Q111-P111)/P111)</f>
        <v>1.81696231820091</v>
      </c>
      <c r="R98" s="37" t="n">
        <f aca="false">Q98*(1+(R111-Q111)/Q111)</f>
        <v>1.81617443920026</v>
      </c>
      <c r="S98" s="37" t="n">
        <f aca="false">R98*(1+(S111-R111)/R111)</f>
        <v>1.81558729629198</v>
      </c>
      <c r="T98" s="37" t="n">
        <f aca="false">S98*(1+(T111-S111)/S111)</f>
        <v>1.8151496557852</v>
      </c>
      <c r="U98" s="37" t="n">
        <f aca="false">T98*(1+(U111-T111)/T111)</f>
        <v>1.81482340028866</v>
      </c>
      <c r="V98" s="37" t="n">
        <f aca="false">U98*(1+(V111-U111)/U111)</f>
        <v>1.81458015309964</v>
      </c>
      <c r="W98" s="37" t="n">
        <f aca="false">V98*(1+(W111-V111)/V111)</f>
        <v>1.81439877917502</v>
      </c>
      <c r="X98" s="37" t="n">
        <f aca="false">W98*(1+(X111-W111)/W111)</f>
        <v>1.81426353160318</v>
      </c>
      <c r="Y98" s="37" t="n">
        <f aca="false">X98*(1+(Y111-X111)/X111)</f>
        <v>1.8141626749188</v>
      </c>
      <c r="Z98" s="37" t="n">
        <f aca="false">Y98*(1+(Z111-Y111)/Y111)</f>
        <v>1.8140874615146</v>
      </c>
      <c r="AA98" s="37" t="n">
        <f aca="false">Z98*(1+(AA111-Z111)/Z111)</f>
        <v>1.8140313699893</v>
      </c>
      <c r="AB98" s="37" t="n">
        <f aca="false">AA98*(1+(AB111-AA111)/AA111)</f>
        <v>1.8139895380701</v>
      </c>
      <c r="AC98" s="37" t="n">
        <f aca="false">AB98*(1+(AC111-AB111)/AB111)</f>
        <v>1.81395834021797</v>
      </c>
      <c r="AD98" s="37" t="n">
        <f aca="false">AC98*(1+(AD111-AC111)/AC111)</f>
        <v>1.81393507289877</v>
      </c>
      <c r="AE98" s="37" t="n">
        <f aca="false">AD98*(1+(AE111-AD111)/AD111)</f>
        <v>1.81391772001969</v>
      </c>
      <c r="AF98" s="37" t="n">
        <f aca="false">AE98*(1+(AF111-AE111)/AE111)</f>
        <v>1.81390477807993</v>
      </c>
      <c r="AG98" s="37" t="n">
        <f aca="false">AF98*(1+(AG111-AF111)/AF111)</f>
        <v>1.81389512581627</v>
      </c>
      <c r="AH98" s="37" t="n">
        <f aca="false">AG98*(1+(AH111-AG111)/AG111)</f>
        <v>1.81388792701063</v>
      </c>
      <c r="AI98" s="37" t="n">
        <f aca="false">AH98*(1+(AI111-AH111)/AH111)</f>
        <v>1.81388255801792</v>
      </c>
      <c r="AJ98" s="37" t="n">
        <f aca="false">AI98*(1+(AJ111-AI111)/AI111)</f>
        <v>1.81387855372354</v>
      </c>
      <c r="AK98" s="37" t="n">
        <f aca="false">AJ98*(1+(AK111-AJ111)/AJ111)</f>
        <v>1.81387556724231</v>
      </c>
      <c r="AL98" s="37" t="n">
        <f aca="false">AK98*(1+(AL111-AK111)/AK111)</f>
        <v>1.81387333986373</v>
      </c>
      <c r="AM98" s="37" t="n">
        <f aca="false">AL98*(1+(AM111-AL111)/AL111)</f>
        <v>1.8138716786381</v>
      </c>
      <c r="AN98" s="37" t="n">
        <f aca="false">AM98*(1+(AN111-AM111)/AM111)</f>
        <v>1.81387043966048</v>
      </c>
      <c r="AO98" s="37" t="n">
        <f aca="false">AN98*(1+(AO111-AN111)/AN111)</f>
        <v>1.81386951560406</v>
      </c>
      <c r="AP98" s="37" t="n">
        <f aca="false">AO98*(1+(AP111-AO111)/AO111)</f>
        <v>1.81386882642248</v>
      </c>
      <c r="AQ98" s="37" t="n">
        <f aca="false">AP98*(1+(AQ111-AP111)/AP111)</f>
        <v>1.8138683124156</v>
      </c>
      <c r="AR98" s="37" t="n">
        <f aca="false">AQ98*(1+(AR111-AQ111)/AQ111)</f>
        <v>1.81386792905782</v>
      </c>
      <c r="AS98" s="37"/>
      <c r="AT98" s="37"/>
      <c r="AU98" s="37"/>
      <c r="AV98" s="37"/>
      <c r="AW98" s="37"/>
      <c r="AX98" s="37"/>
      <c r="AY98" s="37"/>
      <c r="AZ98" s="37"/>
    </row>
    <row r="99" customFormat="false" ht="11.25" hidden="false" customHeight="false" outlineLevel="0" collapsed="false">
      <c r="A99" s="24" t="s">
        <v>229</v>
      </c>
      <c r="C99" s="37" t="n">
        <f aca="false">C73/C86*100</f>
        <v>1.81613035741035</v>
      </c>
      <c r="D99" s="37" t="n">
        <f aca="false">C99*(1+(D112-C112)/C112)</f>
        <v>1.85245421770563</v>
      </c>
      <c r="E99" s="37" t="n">
        <f aca="false">D99*(1+(E112-D112)/D112)</f>
        <v>1.67510353019081</v>
      </c>
      <c r="F99" s="37" t="n">
        <f aca="false">E99*(1+(F112-E112)/E112)</f>
        <v>1.58937263235069</v>
      </c>
      <c r="G99" s="37" t="n">
        <f aca="false">F99*(1+(G112-F112)/F112)</f>
        <v>1.54354772462427</v>
      </c>
      <c r="H99" s="37" t="n">
        <f aca="false">G99*(1+(H112-G112)/G112)</f>
        <v>1.5166097788772</v>
      </c>
      <c r="I99" s="37" t="n">
        <f aca="false">H99*(1+(I112-H112)/H112)</f>
        <v>1.49947442561424</v>
      </c>
      <c r="J99" s="37" t="n">
        <f aca="false">I99*(1+(J112-I112)/I112)</f>
        <v>1.48792430317837</v>
      </c>
      <c r="K99" s="37" t="n">
        <f aca="false">J99*(1+(K112-J112)/J112)</f>
        <v>1.4798313141942</v>
      </c>
      <c r="L99" s="37" t="n">
        <f aca="false">K99*(1+(L112-K112)/K112)</f>
        <v>1.47402079490408</v>
      </c>
      <c r="M99" s="37" t="n">
        <f aca="false">L99*(1+(M112-L112)/L112)</f>
        <v>1.46978676241043</v>
      </c>
      <c r="N99" s="37" t="n">
        <f aca="false">M99*(1+(N112-M112)/M112)</f>
        <v>1.46667396846434</v>
      </c>
      <c r="O99" s="37" t="n">
        <f aca="false">N99*(1+(O112-N112)/N112)</f>
        <v>1.46437326904749</v>
      </c>
      <c r="P99" s="37" t="n">
        <f aca="false">O99*(1+(P112-O112)/O112)</f>
        <v>1.46266730020854</v>
      </c>
      <c r="Q99" s="37" t="n">
        <f aca="false">P99*(1+(Q112-P112)/P112)</f>
        <v>1.46139980576066</v>
      </c>
      <c r="R99" s="37" t="n">
        <f aca="false">Q99*(1+(R112-Q112)/Q112)</f>
        <v>1.46045690790554</v>
      </c>
      <c r="S99" s="37" t="n">
        <f aca="false">R99*(1+(S112-R112)/R112)</f>
        <v>1.45975491389988</v>
      </c>
      <c r="T99" s="37" t="n">
        <f aca="false">S99*(1+(T112-S112)/S112)</f>
        <v>1.45923199647012</v>
      </c>
      <c r="U99" s="37" t="n">
        <f aca="false">T99*(1+(U112-T112)/T112)</f>
        <v>1.45884233396066</v>
      </c>
      <c r="V99" s="37" t="n">
        <f aca="false">U99*(1+(V112-U112)/U112)</f>
        <v>1.45855189734554</v>
      </c>
      <c r="W99" s="37" t="n">
        <f aca="false">V99*(1+(W112-V112)/V112)</f>
        <v>1.45833538172849</v>
      </c>
      <c r="X99" s="37" t="n">
        <f aca="false">W99*(1+(X112-W112)/W112)</f>
        <v>1.45817395313183</v>
      </c>
      <c r="Y99" s="37" t="n">
        <f aca="false">X99*(1+(Y112-X112)/X112)</f>
        <v>1.45805358539401</v>
      </c>
      <c r="Z99" s="37" t="n">
        <f aca="false">Y99*(1+(Z112-Y112)/Y112)</f>
        <v>1.45796382854954</v>
      </c>
      <c r="AA99" s="37" t="n">
        <f aca="false">Z99*(1+(AA112-Z112)/Z112)</f>
        <v>1.45789689476155</v>
      </c>
      <c r="AB99" s="37" t="n">
        <f aca="false">AA99*(1+(AB112-AA112)/AA112)</f>
        <v>1.45784697894486</v>
      </c>
      <c r="AC99" s="37" t="n">
        <f aca="false">AB99*(1+(AC112-AB112)/AB112)</f>
        <v>1.45780975332103</v>
      </c>
      <c r="AD99" s="37" t="n">
        <f aca="false">AC99*(1+(AD112-AC112)/AC112)</f>
        <v>1.45778199111683</v>
      </c>
      <c r="AE99" s="37" t="n">
        <f aca="false">AD99*(1+(AE112-AD112)/AD112)</f>
        <v>1.45776128627339</v>
      </c>
      <c r="AF99" s="37" t="n">
        <f aca="false">AE99*(1+(AF112-AE112)/AE112)</f>
        <v>1.45774584459697</v>
      </c>
      <c r="AG99" s="37" t="n">
        <f aca="false">AF99*(1+(AG112-AF112)/AF112)</f>
        <v>1.45773432810304</v>
      </c>
      <c r="AH99" s="37" t="n">
        <f aca="false">AG99*(1+(AH112-AG112)/AG112)</f>
        <v>1.4577257389844</v>
      </c>
      <c r="AI99" s="37" t="n">
        <f aca="false">AH99*(1+(AI112-AH112)/AH112)</f>
        <v>1.45771933310482</v>
      </c>
      <c r="AJ99" s="37" t="n">
        <f aca="false">AI99*(1+(AJ112-AI112)/AI112)</f>
        <v>1.45771455549899</v>
      </c>
      <c r="AK99" s="37" t="n">
        <f aca="false">AJ99*(1+(AK112-AJ112)/AJ112)</f>
        <v>1.45771099227692</v>
      </c>
      <c r="AL99" s="37" t="n">
        <f aca="false">AK99*(1+(AL112-AK112)/AK112)</f>
        <v>1.45770833475885</v>
      </c>
      <c r="AM99" s="37" t="n">
        <f aca="false">AL99*(1+(AM112-AL112)/AL112)</f>
        <v>1.45770635272926</v>
      </c>
      <c r="AN99" s="37" t="n">
        <f aca="false">AM99*(1+(AN112-AM112)/AM112)</f>
        <v>1.4577048744909</v>
      </c>
      <c r="AO99" s="37" t="n">
        <f aca="false">AN99*(1+(AO112-AN112)/AN112)</f>
        <v>1.45770377198958</v>
      </c>
      <c r="AP99" s="37" t="n">
        <f aca="false">AO99*(1+(AP112-AO112)/AO112)</f>
        <v>1.45770294972041</v>
      </c>
      <c r="AQ99" s="37" t="n">
        <f aca="false">AP99*(1+(AQ112-AP112)/AP112)</f>
        <v>1.45770233645415</v>
      </c>
      <c r="AR99" s="37" t="n">
        <f aca="false">AQ99*(1+(AR112-AQ112)/AQ112)</f>
        <v>1.45770187906668</v>
      </c>
      <c r="AS99" s="37"/>
      <c r="AT99" s="37"/>
      <c r="AU99" s="37"/>
      <c r="AV99" s="37"/>
      <c r="AW99" s="37"/>
      <c r="AX99" s="37"/>
      <c r="AY99" s="37"/>
      <c r="AZ99" s="37"/>
    </row>
    <row r="100" customFormat="false" ht="11.25" hidden="false" customHeight="false" outlineLevel="0" collapsed="false">
      <c r="A100" s="24" t="s">
        <v>230</v>
      </c>
      <c r="C100" s="37" t="n">
        <f aca="false">C74/C87*100</f>
        <v>2.35334941001354</v>
      </c>
      <c r="D100" s="37" t="n">
        <f aca="false">C100*(1+(D113-C113)/C113)</f>
        <v>2.2261321421074</v>
      </c>
      <c r="E100" s="37" t="n">
        <f aca="false">D100*(1+(E113-D113)/D113)</f>
        <v>2.03086535599847</v>
      </c>
      <c r="F100" s="37" t="n">
        <f aca="false">E100*(1+(F113-E113)/E113)</f>
        <v>1.9223339097244</v>
      </c>
      <c r="G100" s="37" t="n">
        <f aca="false">F100*(1+(G113-F113)/F113)</f>
        <v>1.85981286227706</v>
      </c>
      <c r="H100" s="37" t="n">
        <f aca="false">G100*(1+(H113-G113)/G113)</f>
        <v>1.82235832386383</v>
      </c>
      <c r="I100" s="37" t="n">
        <f aca="false">H100*(1+(I113-H113)/H113)</f>
        <v>1.79900257616279</v>
      </c>
      <c r="J100" s="37" t="n">
        <f aca="false">I100*(1+(J113-I113)/I113)</f>
        <v>1.78387238967313</v>
      </c>
      <c r="K100" s="37" t="n">
        <f aca="false">J100*(1+(K113-J113)/J113)</f>
        <v>1.77373434118225</v>
      </c>
      <c r="L100" s="37" t="n">
        <f aca="false">K100*(1+(L113-K113)/K113)</f>
        <v>1.76674832038097</v>
      </c>
      <c r="M100" s="37" t="n">
        <f aca="false">L100*(1+(M113-L113)/L113)</f>
        <v>1.76182711941048</v>
      </c>
      <c r="N100" s="37" t="n">
        <f aca="false">M100*(1+(N113-M113)/M113)</f>
        <v>1.75830242527652</v>
      </c>
      <c r="O100" s="37" t="n">
        <f aca="false">N100*(1+(O113-N113)/N113)</f>
        <v>1.75574716513697</v>
      </c>
      <c r="P100" s="37" t="n">
        <f aca="false">O100*(1+(P113-O113)/O113)</f>
        <v>1.75387861290655</v>
      </c>
      <c r="Q100" s="37" t="n">
        <f aca="false">P100*(1+(Q113-P113)/P113)</f>
        <v>1.75250389109279</v>
      </c>
      <c r="R100" s="37" t="n">
        <f aca="false">Q100*(1+(R113-Q113)/Q113)</f>
        <v>1.75148820347271</v>
      </c>
      <c r="S100" s="37" t="n">
        <f aca="false">R100*(1+(S113-R113)/R113)</f>
        <v>1.7507355860363</v>
      </c>
      <c r="T100" s="37" t="n">
        <f aca="false">S100*(1+(T113-S113)/S113)</f>
        <v>1.75017677842894</v>
      </c>
      <c r="U100" s="37" t="n">
        <f aca="false">T100*(1+(U113-T113)/T113)</f>
        <v>1.74976129715955</v>
      </c>
      <c r="V100" s="37" t="n">
        <f aca="false">U100*(1+(V113-U113)/U113)</f>
        <v>1.74945208676945</v>
      </c>
      <c r="W100" s="37" t="n">
        <f aca="false">V100*(1+(W113-V113)/V113)</f>
        <v>1.74922181459697</v>
      </c>
      <c r="X100" s="37" t="n">
        <f aca="false">W100*(1+(X113-W113)/W113)</f>
        <v>1.74905025093696</v>
      </c>
      <c r="Y100" s="37" t="n">
        <f aca="false">X100*(1+(Y113-X113)/X113)</f>
        <v>1.74892238789595</v>
      </c>
      <c r="Z100" s="37" t="n">
        <f aca="false">Y100*(1+(Z113-Y113)/Y113)</f>
        <v>1.74882707338926</v>
      </c>
      <c r="AA100" s="37" t="n">
        <f aca="false">Z100*(1+(AA113-Z113)/Z113)</f>
        <v>1.74875601120437</v>
      </c>
      <c r="AB100" s="37" t="n">
        <f aca="false">AA100*(1+(AB113-AA113)/AA113)</f>
        <v>1.74870302486855</v>
      </c>
      <c r="AC100" s="37" t="n">
        <f aca="false">AB100*(1+(AC113-AB113)/AB113)</f>
        <v>1.74866351357124</v>
      </c>
      <c r="AD100" s="37" t="n">
        <f aca="false">AC100*(1+(AD113-AC113)/AC113)</f>
        <v>1.74863404892453</v>
      </c>
      <c r="AE100" s="37" t="n">
        <f aca="false">AD100*(1+(AE113-AD113)/AD113)</f>
        <v>1.74861207553295</v>
      </c>
      <c r="AF100" s="37" t="n">
        <f aca="false">AE100*(1+(AF113-AE113)/AE113)</f>
        <v>1.74859568835321</v>
      </c>
      <c r="AG100" s="37" t="n">
        <f aca="false">AF100*(1+(AG113-AF113)/AF113)</f>
        <v>1.74858346699865</v>
      </c>
      <c r="AH100" s="37" t="n">
        <f aca="false">AG100*(1+(AH113-AG113)/AG113)</f>
        <v>1.74857435234481</v>
      </c>
      <c r="AI100" s="37" t="n">
        <f aca="false">AH100*(1+(AI113-AH113)/AH113)</f>
        <v>1.74856755459621</v>
      </c>
      <c r="AJ100" s="37" t="n">
        <f aca="false">AI100*(1+(AJ113-AI113)/AI113)</f>
        <v>1.74856248477142</v>
      </c>
      <c r="AK100" s="37" t="n">
        <f aca="false">AJ100*(1+(AK113-AJ113)/AJ113)</f>
        <v>1.74855870363006</v>
      </c>
      <c r="AL100" s="37" t="n">
        <f aca="false">AK100*(1+(AL113-AK113)/AK113)</f>
        <v>1.74855588359569</v>
      </c>
      <c r="AM100" s="37" t="n">
        <f aca="false">AL100*(1+(AM113-AL113)/AL113)</f>
        <v>1.7485537803646</v>
      </c>
      <c r="AN100" s="37" t="n">
        <f aca="false">AM100*(1+(AN113-AM113)/AM113)</f>
        <v>1.74855221173506</v>
      </c>
      <c r="AO100" s="37" t="n">
        <f aca="false">AN100*(1+(AO113-AN113)/AN113)</f>
        <v>1.74855104181992</v>
      </c>
      <c r="AP100" s="37" t="n">
        <f aca="false">AO100*(1+(AP113-AO113)/AO113)</f>
        <v>1.74855016927304</v>
      </c>
      <c r="AQ100" s="37" t="n">
        <f aca="false">AP100*(1+(AQ113-AP113)/AP113)</f>
        <v>1.7485495185091</v>
      </c>
      <c r="AR100" s="37" t="n">
        <f aca="false">AQ100*(1+(AR113-AQ113)/AQ113)</f>
        <v>1.74854903315531</v>
      </c>
      <c r="AS100" s="37"/>
      <c r="AT100" s="37"/>
      <c r="AU100" s="37"/>
      <c r="AV100" s="37"/>
      <c r="AW100" s="37"/>
      <c r="AX100" s="37"/>
      <c r="AY100" s="37"/>
      <c r="AZ100" s="37"/>
    </row>
    <row r="101" customFormat="false" ht="11.25" hidden="false" customHeight="false" outlineLevel="0" collapsed="false">
      <c r="A101" s="24" t="s">
        <v>231</v>
      </c>
      <c r="C101" s="37" t="n">
        <f aca="false">C75/C88*100</f>
        <v>3.08851367055766</v>
      </c>
      <c r="D101" s="37" t="n">
        <f aca="false">C101*(1+(D114-C114)/C114)</f>
        <v>3.12144663606547</v>
      </c>
      <c r="E101" s="37" t="n">
        <f aca="false">D101*(1+(E114-D114)/D114)</f>
        <v>3.04916983774783</v>
      </c>
      <c r="F101" s="37" t="n">
        <f aca="false">E101*(1+(F114-E114)/E114)</f>
        <v>3.00287636847356</v>
      </c>
      <c r="G101" s="37" t="n">
        <f aca="false">F101*(1+(G114-F114)/F114)</f>
        <v>2.97136150648708</v>
      </c>
      <c r="H101" s="37" t="n">
        <f aca="false">G101*(1+(H114-G114)/G114)</f>
        <v>2.9490598797732</v>
      </c>
      <c r="I101" s="37" t="n">
        <f aca="false">H101*(1+(I114-H114)/H114)</f>
        <v>2.93292648231978</v>
      </c>
      <c r="J101" s="37" t="n">
        <f aca="false">I101*(1+(J114-I114)/I114)</f>
        <v>2.92111350954081</v>
      </c>
      <c r="K101" s="37" t="n">
        <f aca="false">J101*(1+(K114-J114)/J114)</f>
        <v>2.91240579259305</v>
      </c>
      <c r="L101" s="37" t="n">
        <f aca="false">K101*(1+(L114-K114)/K114)</f>
        <v>2.9059620360801</v>
      </c>
      <c r="M101" s="37" t="n">
        <f aca="false">L101*(1+(M114-L114)/L114)</f>
        <v>2.90118219902581</v>
      </c>
      <c r="N101" s="37" t="n">
        <f aca="false">M101*(1+(N114-M114)/M114)</f>
        <v>2.89763109371549</v>
      </c>
      <c r="O101" s="37" t="n">
        <f aca="false">N101*(1+(O114-N114)/N114)</f>
        <v>2.89499005127024</v>
      </c>
      <c r="P101" s="37" t="n">
        <f aca="false">O101*(1+(P114-O114)/O114)</f>
        <v>2.89302437237555</v>
      </c>
      <c r="Q101" s="37" t="n">
        <f aca="false">P101*(1+(Q114-P114)/P114)</f>
        <v>2.89156056363098</v>
      </c>
      <c r="R101" s="37" t="n">
        <f aca="false">Q101*(1+(R114-Q114)/Q114)</f>
        <v>2.89047005891447</v>
      </c>
      <c r="S101" s="37" t="n">
        <f aca="false">R101*(1+(S114-R114)/R114)</f>
        <v>2.88965742094217</v>
      </c>
      <c r="T101" s="37" t="n">
        <f aca="false">S101*(1+(T114-S114)/S114)</f>
        <v>2.88905171721166</v>
      </c>
      <c r="U101" s="37" t="n">
        <f aca="false">T101*(1+(U114-T114)/T114)</f>
        <v>2.88860018069255</v>
      </c>
      <c r="V101" s="37" t="n">
        <f aca="false">U101*(1+(V114-U114)/U114)</f>
        <v>2.8882635317826</v>
      </c>
      <c r="W101" s="37" t="n">
        <f aca="false">V101*(1+(W114-V114)/V114)</f>
        <v>2.88801251656957</v>
      </c>
      <c r="X101" s="37" t="n">
        <f aca="false">W101*(1+(X114-W114)/W114)</f>
        <v>2.88782533996758</v>
      </c>
      <c r="Y101" s="37" t="n">
        <f aca="false">X101*(1+(Y114-X114)/X114)</f>
        <v>2.88768575956225</v>
      </c>
      <c r="Z101" s="37" t="n">
        <f aca="false">Y101*(1+(Z114-Y114)/Y114)</f>
        <v>2.88758166853583</v>
      </c>
      <c r="AA101" s="37" t="n">
        <f aca="false">Z101*(1+(AA114-Z114)/Z114)</f>
        <v>2.88750404131968</v>
      </c>
      <c r="AB101" s="37" t="n">
        <f aca="false">AA101*(1+(AB114-AA114)/AA114)</f>
        <v>2.88744614864762</v>
      </c>
      <c r="AC101" s="37" t="n">
        <f aca="false">AB101*(1+(AC114-AB114)/AB114)</f>
        <v>2.88740297290788</v>
      </c>
      <c r="AD101" s="37" t="n">
        <f aca="false">AC101*(1+(AD114-AC114)/AC114)</f>
        <v>2.88737077253448</v>
      </c>
      <c r="AE101" s="37" t="n">
        <f aca="false">AD101*(1+(AE114-AD114)/AD114)</f>
        <v>2.88734675736233</v>
      </c>
      <c r="AF101" s="37" t="n">
        <f aca="false">AE101*(1+(AF114-AE114)/AE114)</f>
        <v>2.8873288466342</v>
      </c>
      <c r="AG101" s="37" t="n">
        <f aca="false">AF101*(1+(AG114-AF114)/AF114)</f>
        <v>2.88731548859161</v>
      </c>
      <c r="AH101" s="37" t="n">
        <f aca="false">AG101*(1+(AH114-AG114)/AG114)</f>
        <v>2.88730552596324</v>
      </c>
      <c r="AI101" s="37" t="n">
        <f aca="false">AH101*(1+(AI114-AH114)/AH114)</f>
        <v>2.88729809566623</v>
      </c>
      <c r="AJ101" s="37" t="n">
        <f aca="false">AI101*(1+(AJ114-AI114)/AI114)</f>
        <v>2.88729255401402</v>
      </c>
      <c r="AK101" s="37" t="n">
        <f aca="false">AJ101*(1+(AK114-AJ114)/AJ114)</f>
        <v>2.88728842094183</v>
      </c>
      <c r="AL101" s="37" t="n">
        <f aca="false">AK101*(1+(AL114-AK114)/AK114)</f>
        <v>2.88728533841271</v>
      </c>
      <c r="AM101" s="37" t="n">
        <f aca="false">AL101*(1+(AM114-AL114)/AL114)</f>
        <v>2.88728303939808</v>
      </c>
      <c r="AN101" s="37" t="n">
        <f aca="false">AM101*(1+(AN114-AM114)/AM114)</f>
        <v>2.88728132474389</v>
      </c>
      <c r="AO101" s="37" t="n">
        <f aca="false">AN101*(1+(AO114-AN114)/AN114)</f>
        <v>2.88728004591761</v>
      </c>
      <c r="AP101" s="37" t="n">
        <f aca="false">AO101*(1+(AP114-AO114)/AO114)</f>
        <v>2.88727909214092</v>
      </c>
      <c r="AQ101" s="37" t="n">
        <f aca="false">AP101*(1+(AQ114-AP114)/AP114)</f>
        <v>2.88727838079317</v>
      </c>
      <c r="AR101" s="37" t="n">
        <f aca="false">AQ101*(1+(AR114-AQ114)/AQ114)</f>
        <v>2.88727785025417</v>
      </c>
      <c r="AS101" s="37"/>
      <c r="AT101" s="37"/>
      <c r="AU101" s="37"/>
      <c r="AV101" s="37"/>
      <c r="AW101" s="37"/>
      <c r="AX101" s="37"/>
      <c r="AY101" s="37"/>
      <c r="AZ101" s="37"/>
    </row>
    <row r="102" customFormat="false" ht="11.25" hidden="false" customHeight="false" outlineLevel="0" collapsed="false">
      <c r="A102" s="24" t="s">
        <v>232</v>
      </c>
      <c r="C102" s="37" t="n">
        <f aca="false">C76/C89*100</f>
        <v>2.61924682621769</v>
      </c>
      <c r="D102" s="37" t="n">
        <f aca="false">C102*(1+(D115-C115)/C115)</f>
        <v>2.47663544843553</v>
      </c>
      <c r="E102" s="37" t="n">
        <f aca="false">D102*(1+(E115-D115)/D115)</f>
        <v>2.37704484967471</v>
      </c>
      <c r="F102" s="37" t="n">
        <f aca="false">E102*(1+(F115-E115)/E115)</f>
        <v>2.29329658188579</v>
      </c>
      <c r="G102" s="37" t="n">
        <f aca="false">F102*(1+(G115-F115)/F115)</f>
        <v>2.22602122058182</v>
      </c>
      <c r="H102" s="37" t="n">
        <f aca="false">G102*(1+(H115-G115)/G115)</f>
        <v>2.1729436357343</v>
      </c>
      <c r="I102" s="37" t="n">
        <f aca="false">H102*(1+(I115-H115)/H115)</f>
        <v>2.13145289149318</v>
      </c>
      <c r="J102" s="37" t="n">
        <f aca="false">I102*(1+(J115-I115)/I115)</f>
        <v>2.09921340453386</v>
      </c>
      <c r="K102" s="37" t="n">
        <f aca="false">J102*(1+(K115-J115)/J115)</f>
        <v>2.07427551467512</v>
      </c>
      <c r="L102" s="37" t="n">
        <f aca="false">K102*(1+(L115-K115)/K115)</f>
        <v>2.05505674979616</v>
      </c>
      <c r="M102" s="37" t="n">
        <f aca="false">L102*(1+(M115-L115)/L115)</f>
        <v>2.0402919355674</v>
      </c>
      <c r="N102" s="37" t="n">
        <f aca="false">M102*(1+(N115-M115)/M115)</f>
        <v>2.02897965952824</v>
      </c>
      <c r="O102" s="37" t="n">
        <f aca="false">N102*(1+(O115-N115)/N115)</f>
        <v>2.02033321614721</v>
      </c>
      <c r="P102" s="37" t="n">
        <f aca="false">O102*(1+(P115-O115)/O115)</f>
        <v>2.0137382761141</v>
      </c>
      <c r="Q102" s="37" t="n">
        <f aca="false">P102*(1+(Q115-P115)/P115)</f>
        <v>2.00871749744996</v>
      </c>
      <c r="R102" s="37" t="n">
        <f aca="false">Q102*(1+(R115-Q115)/Q115)</f>
        <v>2.0049015349946</v>
      </c>
      <c r="S102" s="37" t="n">
        <f aca="false">R102*(1+(S115-R115)/R115)</f>
        <v>2.00200563414943</v>
      </c>
      <c r="T102" s="37" t="n">
        <f aca="false">S102*(1+(T115-S115)/S115)</f>
        <v>1.99981094123589</v>
      </c>
      <c r="U102" s="37" t="n">
        <f aca="false">T102*(1+(U115-T115)/T115)</f>
        <v>1.99814971011599</v>
      </c>
      <c r="V102" s="37" t="n">
        <f aca="false">U102*(1+(V115-U115)/U115)</f>
        <v>1.99689367575627</v>
      </c>
      <c r="W102" s="37" t="n">
        <f aca="false">V102*(1+(W115-V115)/V115)</f>
        <v>1.99594497037517</v>
      </c>
      <c r="X102" s="37" t="n">
        <f aca="false">W102*(1+(X115-W115)/W115)</f>
        <v>1.99522906116719</v>
      </c>
      <c r="Y102" s="37" t="n">
        <f aca="false">X102*(1+(Y115-X115)/X115)</f>
        <v>1.99468928279867</v>
      </c>
      <c r="Z102" s="37" t="n">
        <f aca="false">Y102*(1+(Z115-Y115)/Y115)</f>
        <v>1.99428261988078</v>
      </c>
      <c r="AA102" s="37" t="n">
        <f aca="false">Z102*(1+(AA115-Z115)/Z115)</f>
        <v>1.99397646389176</v>
      </c>
      <c r="AB102" s="37" t="n">
        <f aca="false">AA102*(1+(AB115-AA115)/AA115)</f>
        <v>1.9937461262819</v>
      </c>
      <c r="AC102" s="37" t="n">
        <f aca="false">AB102*(1+(AC115-AB115)/AB115)</f>
        <v>1.99357293608336</v>
      </c>
      <c r="AD102" s="37" t="n">
        <f aca="false">AC102*(1+(AD115-AC115)/AC115)</f>
        <v>1.9934427877886</v>
      </c>
      <c r="AE102" s="37" t="n">
        <f aca="false">AD102*(1+(AE115-AD115)/AD115)</f>
        <v>1.99334503506074</v>
      </c>
      <c r="AF102" s="37" t="n">
        <f aca="false">AE102*(1+(AF115-AE115)/AE115)</f>
        <v>1.99327164936903</v>
      </c>
      <c r="AG102" s="37" t="n">
        <f aca="false">AF102*(1+(AG115-AF115)/AF115)</f>
        <v>1.9932165811019</v>
      </c>
      <c r="AH102" s="37" t="n">
        <f aca="false">AG102*(1+(AH115-AG115)/AG115)</f>
        <v>1.99317527511153</v>
      </c>
      <c r="AI102" s="37" t="n">
        <f aca="false">AH102*(1+(AI115-AH115)/AH115)</f>
        <v>1.99314430382812</v>
      </c>
      <c r="AJ102" s="37" t="n">
        <f aca="false">AI102*(1+(AJ115-AI115)/AI115)</f>
        <v>1.99312108973277</v>
      </c>
      <c r="AK102" s="37" t="n">
        <f aca="false">AJ102*(1+(AK115-AJ115)/AJ115)</f>
        <v>1.99310369564595</v>
      </c>
      <c r="AL102" s="37" t="n">
        <f aca="false">AK102*(1+(AL115-AK115)/AK115)</f>
        <v>1.99309066641282</v>
      </c>
      <c r="AM102" s="37" t="n">
        <f aca="false">AL102*(1+(AM115-AL115)/AL115)</f>
        <v>1.99308090949408</v>
      </c>
      <c r="AN102" s="37" t="n">
        <f aca="false">AM102*(1+(AN115-AM115)/AM115)</f>
        <v>1.99307360497414</v>
      </c>
      <c r="AO102" s="37" t="n">
        <f aca="false">AN102*(1+(AO115-AN115)/AN115)</f>
        <v>1.9930681377897</v>
      </c>
      <c r="AP102" s="37" t="n">
        <f aca="false">AO102*(1+(AP115-AO115)/AO115)</f>
        <v>1.99306404672705</v>
      </c>
      <c r="AQ102" s="37" t="n">
        <f aca="false">AP102*(1+(AQ115-AP115)/AP115)</f>
        <v>1.99306098606306</v>
      </c>
      <c r="AR102" s="37" t="n">
        <f aca="false">AQ102*(1+(AR115-AQ115)/AQ115)</f>
        <v>1.99305869673219</v>
      </c>
      <c r="AS102" s="37"/>
      <c r="AT102" s="37"/>
      <c r="AU102" s="37"/>
      <c r="AV102" s="37"/>
      <c r="AW102" s="37"/>
      <c r="AX102" s="37"/>
      <c r="AY102" s="37"/>
      <c r="AZ102" s="37"/>
    </row>
    <row r="103" customFormat="false" ht="11.25" hidden="false" customHeight="false" outlineLevel="0" collapsed="false">
      <c r="A103" s="24" t="s">
        <v>233</v>
      </c>
      <c r="C103" s="37" t="n">
        <f aca="false">C77/C90*100</f>
        <v>2.23011662195074</v>
      </c>
      <c r="D103" s="37" t="n">
        <f aca="false">C103*(1+(D116-C116)/C116)</f>
        <v>2.30241060490521</v>
      </c>
      <c r="E103" s="37" t="n">
        <f aca="false">D103*(1+(E116-D116)/D116)</f>
        <v>2.05532891762316</v>
      </c>
      <c r="F103" s="37" t="n">
        <f aca="false">E103*(1+(F116-E116)/E116)</f>
        <v>1.88148956249329</v>
      </c>
      <c r="G103" s="37" t="n">
        <f aca="false">F103*(1+(G116-F116)/F116)</f>
        <v>1.75763461830794</v>
      </c>
      <c r="H103" s="37" t="n">
        <f aca="false">G103*(1+(H116-G116)/G116)</f>
        <v>1.66886027943728</v>
      </c>
      <c r="I103" s="37" t="n">
        <f aca="false">H103*(1+(I116-H116)/H116)</f>
        <v>1.60498181356403</v>
      </c>
      <c r="J103" s="37" t="n">
        <f aca="false">I103*(1+(J116-I116)/I116)</f>
        <v>1.5588675204324</v>
      </c>
      <c r="K103" s="37" t="n">
        <f aca="false">J103*(1+(K116-J116)/J116)</f>
        <v>1.52547582759097</v>
      </c>
      <c r="L103" s="37" t="n">
        <f aca="false">K103*(1+(L116-K116)/K116)</f>
        <v>1.50122590952532</v>
      </c>
      <c r="M103" s="37" t="n">
        <f aca="false">L103*(1+(M116-L116)/L116)</f>
        <v>1.48356575625486</v>
      </c>
      <c r="N103" s="37" t="n">
        <f aca="false">M103*(1+(N116-M116)/M116)</f>
        <v>1.47067074098941</v>
      </c>
      <c r="O103" s="37" t="n">
        <f aca="false">N103*(1+(O116-N116)/N116)</f>
        <v>1.46123203544168</v>
      </c>
      <c r="P103" s="37" t="n">
        <f aca="false">O103*(1+(P116-O116)/O116)</f>
        <v>1.45430767763027</v>
      </c>
      <c r="Q103" s="37" t="n">
        <f aca="false">P103*(1+(Q116-P116)/P116)</f>
        <v>1.44921749026251</v>
      </c>
      <c r="R103" s="37" t="n">
        <f aca="false">Q103*(1+(R116-Q116)/Q116)</f>
        <v>1.44546873844025</v>
      </c>
      <c r="S103" s="37" t="n">
        <f aca="false">R103*(1+(S116-R116)/R116)</f>
        <v>1.44270337073375</v>
      </c>
      <c r="T103" s="37" t="n">
        <f aca="false">S103*(1+(T116-S116)/S116)</f>
        <v>1.44066044861742</v>
      </c>
      <c r="U103" s="37" t="n">
        <f aca="false">T103*(1+(U116-T116)/T116)</f>
        <v>1.43914929451063</v>
      </c>
      <c r="V103" s="37" t="n">
        <f aca="false">U103*(1+(V116-U116)/U116)</f>
        <v>1.43803022930906</v>
      </c>
      <c r="W103" s="37" t="n">
        <f aca="false">V103*(1+(W116-V116)/V116)</f>
        <v>1.43720070348496</v>
      </c>
      <c r="X103" s="37" t="n">
        <f aca="false">W103*(1+(X116-W116)/W116)</f>
        <v>1.43658527593983</v>
      </c>
      <c r="Y103" s="37" t="n">
        <f aca="false">X103*(1+(Y116-X116)/X116)</f>
        <v>1.43612834853702</v>
      </c>
      <c r="Z103" s="37" t="n">
        <f aca="false">Y103*(1+(Z116-Y116)/Y116)</f>
        <v>1.43578888179805</v>
      </c>
      <c r="AA103" s="37" t="n">
        <f aca="false">Z103*(1+(AA116-Z116)/Z116)</f>
        <v>1.43553654023914</v>
      </c>
      <c r="AB103" s="37" t="n">
        <f aca="false">AA103*(1+(AB116-AA116)/AA116)</f>
        <v>1.43534887301063</v>
      </c>
      <c r="AC103" s="37" t="n">
        <f aca="false">AB103*(1+(AC116-AB116)/AB116)</f>
        <v>1.43520924675518</v>
      </c>
      <c r="AD103" s="37" t="n">
        <f aca="false">AC103*(1+(AD116-AC116)/AC116)</f>
        <v>1.43510532667807</v>
      </c>
      <c r="AE103" s="37" t="n">
        <f aca="false">AD103*(1+(AE116-AD116)/AD116)</f>
        <v>1.43502795826825</v>
      </c>
      <c r="AF103" s="37" t="n">
        <f aca="false">AE103*(1+(AF116-AE116)/AE116)</f>
        <v>1.43497034256974</v>
      </c>
      <c r="AG103" s="37" t="n">
        <f aca="false">AF103*(1+(AG116-AF116)/AF116)</f>
        <v>1.43492742702159</v>
      </c>
      <c r="AH103" s="37" t="n">
        <f aca="false">AG103*(1+(AH116-AG116)/AG116)</f>
        <v>1.43489545492126</v>
      </c>
      <c r="AI103" s="37" t="n">
        <f aca="false">AH103*(1+(AI116-AH116)/AH116)</f>
        <v>1.43487163181892</v>
      </c>
      <c r="AJ103" s="37" t="n">
        <f aca="false">AI103*(1+(AJ116-AI116)/AI116)</f>
        <v>1.43485387824478</v>
      </c>
      <c r="AK103" s="37" t="n">
        <f aca="false">AJ103*(1+(AK116-AJ116)/AJ116)</f>
        <v>1.43484064626656</v>
      </c>
      <c r="AL103" s="37" t="n">
        <f aca="false">AK103*(1+(AL116-AK116)/AK116)</f>
        <v>1.43483078329702</v>
      </c>
      <c r="AM103" s="37" t="n">
        <f aca="false">AL103*(1+(AM116-AL116)/AL116)</f>
        <v>1.43482343091481</v>
      </c>
      <c r="AN103" s="37" t="n">
        <f aca="false">AM103*(1+(AN116-AM116)/AM116)</f>
        <v>1.43481794965482</v>
      </c>
      <c r="AO103" s="37" t="n">
        <f aca="false">AN103*(1+(AO116-AN116)/AN116)</f>
        <v>1.43481386307531</v>
      </c>
      <c r="AP103" s="37" t="n">
        <f aca="false">AO103*(1+(AP116-AO116)/AO116)</f>
        <v>1.43481081614374</v>
      </c>
      <c r="AQ103" s="37" t="n">
        <f aca="false">AP103*(1+(AQ116-AP116)/AP116)</f>
        <v>1.43480854426468</v>
      </c>
      <c r="AR103" s="37" t="n">
        <f aca="false">AQ103*(1+(AR116-AQ116)/AQ116)</f>
        <v>1.43480685022123</v>
      </c>
      <c r="AS103" s="37"/>
      <c r="AT103" s="37"/>
      <c r="AU103" s="37"/>
      <c r="AV103" s="37"/>
      <c r="AW103" s="37"/>
      <c r="AX103" s="37"/>
      <c r="AY103" s="37"/>
      <c r="AZ103" s="37"/>
    </row>
    <row r="104" customFormat="false" ht="11.25" hidden="false" customHeight="false" outlineLevel="0" collapsed="false">
      <c r="A104" s="24" t="s">
        <v>48</v>
      </c>
      <c r="C104" s="37" t="n">
        <f aca="false">C78/C91*100</f>
        <v>1.23122391107126</v>
      </c>
      <c r="D104" s="37" t="n">
        <f aca="false">C104*(1+(D117-C117)/C117)</f>
        <v>1.2400091393979</v>
      </c>
      <c r="E104" s="37" t="n">
        <f aca="false">D104*(1+(E117-D117)/D117)</f>
        <v>1.10175181973223</v>
      </c>
      <c r="F104" s="37" t="n">
        <f aca="false">E104*(1+(F117-E117)/E117)</f>
        <v>1.12705069645476</v>
      </c>
      <c r="G104" s="37" t="n">
        <f aca="false">F104*(1+(G117-F117)/F117)</f>
        <v>1.11553781818941</v>
      </c>
      <c r="H104" s="37" t="n">
        <f aca="false">G104*(1+(H117-G117)/G117)</f>
        <v>1.11332404776475</v>
      </c>
      <c r="I104" s="37" t="n">
        <f aca="false">H104*(1+(I117-H117)/H117)</f>
        <v>1.11021680048003</v>
      </c>
      <c r="J104" s="37" t="n">
        <f aca="false">I104*(1+(J117-I117)/I117)</f>
        <v>1.10823915820687</v>
      </c>
      <c r="K104" s="37" t="n">
        <f aca="false">J104*(1+(K117-J117)/J117)</f>
        <v>1.10670752527858</v>
      </c>
      <c r="L104" s="37" t="n">
        <f aca="false">K104*(1+(L117-K117)/K117)</f>
        <v>1.1055904433622</v>
      </c>
      <c r="M104" s="37" t="n">
        <f aca="false">L104*(1+(M117-L117)/L117)</f>
        <v>1.10475924547664</v>
      </c>
      <c r="N104" s="37" t="n">
        <f aca="false">M104*(1+(N117-M117)/M117)</f>
        <v>1.1041431921323</v>
      </c>
      <c r="O104" s="37" t="n">
        <f aca="false">N104*(1+(O117-N117)/N117)</f>
        <v>1.1036852788165</v>
      </c>
      <c r="P104" s="37" t="n">
        <f aca="false">O104*(1+(P117-O117)/O117)</f>
        <v>1.1033447553563</v>
      </c>
      <c r="Q104" s="37" t="n">
        <f aca="false">P104*(1+(Q117-P117)/P117)</f>
        <v>1.10309130985345</v>
      </c>
      <c r="R104" s="37" t="n">
        <f aca="false">Q104*(1+(R117-Q117)/Q117)</f>
        <v>1.10290258233416</v>
      </c>
      <c r="S104" s="37" t="n">
        <f aca="false">R104*(1+(S117-R117)/R117)</f>
        <v>1.1027619890022</v>
      </c>
      <c r="T104" s="37" t="n">
        <f aca="false">S104*(1+(T117-S117)/S117)</f>
        <v>1.10265722268964</v>
      </c>
      <c r="U104" s="37" t="n">
        <f aca="false">T104*(1+(U117-T117)/T117)</f>
        <v>1.10257913629933</v>
      </c>
      <c r="V104" s="37" t="n">
        <f aca="false">U104*(1+(V117-U117)/U117)</f>
        <v>1.10252092589297</v>
      </c>
      <c r="W104" s="37" t="n">
        <f aca="false">V104*(1+(W117-V117)/V117)</f>
        <v>1.10247752692109</v>
      </c>
      <c r="X104" s="37" t="n">
        <f aca="false">W104*(1+(X117-W117)/W117)</f>
        <v>1.10244516769624</v>
      </c>
      <c r="Y104" s="37" t="n">
        <f aca="false">X104*(1+(Y117-X117)/X117)</f>
        <v>1.10242103829695</v>
      </c>
      <c r="Z104" s="37" t="n">
        <f aca="false">Y104*(1+(Z117-Y117)/Y117)</f>
        <v>1.10240304473782</v>
      </c>
      <c r="AA104" s="37" t="n">
        <f aca="false">Z104*(1+(AA117-Z117)/Z117)</f>
        <v>1.10238962623164</v>
      </c>
      <c r="AB104" s="37" t="n">
        <f aca="false">AA104*(1+(AB117-AA117)/AA117)</f>
        <v>1.10237961923875</v>
      </c>
      <c r="AC104" s="37" t="n">
        <f aca="false">AB104*(1+(AC117-AB117)/AB117)</f>
        <v>1.10237215626001</v>
      </c>
      <c r="AD104" s="37" t="n">
        <f aca="false">AC104*(1+(AD117-AC117)/AC117)</f>
        <v>1.10236659045904</v>
      </c>
      <c r="AE104" s="37" t="n">
        <f aca="false">AD104*(1+(AE117-AD117)/AD117)</f>
        <v>1.10236243950186</v>
      </c>
      <c r="AF104" s="37" t="n">
        <f aca="false">AE104*(1+(AF117-AE117)/AE117)</f>
        <v>1.10235934370364</v>
      </c>
      <c r="AG104" s="37" t="n">
        <f aca="false">AF104*(1+(AG117-AF117)/AF117)</f>
        <v>1.1023570348315</v>
      </c>
      <c r="AH104" s="37" t="n">
        <f aca="false">AG104*(1+(AH117-AG117)/AG117)</f>
        <v>1.10235531284698</v>
      </c>
      <c r="AI104" s="37" t="n">
        <f aca="false">AH104*(1+(AI117-AH117)/AH117)</f>
        <v>1.10235402856562</v>
      </c>
      <c r="AJ104" s="37" t="n">
        <f aca="false">AI104*(1+(AJ117-AI117)/AI117)</f>
        <v>1.10235307072709</v>
      </c>
      <c r="AK104" s="37" t="n">
        <f aca="false">AJ104*(1+(AK117-AJ117)/AJ117)</f>
        <v>1.10235235635365</v>
      </c>
      <c r="AL104" s="37" t="n">
        <f aca="false">AK104*(1+(AL117-AK117)/AK117)</f>
        <v>1.10235182356011</v>
      </c>
      <c r="AM104" s="37" t="n">
        <f aca="false">AL104*(1+(AM117-AL117)/AL117)</f>
        <v>1.10235142619192</v>
      </c>
      <c r="AN104" s="37" t="n">
        <f aca="false">AM104*(1+(AN117-AM117)/AM117)</f>
        <v>1.10235112982644</v>
      </c>
      <c r="AO104" s="37" t="n">
        <f aca="false">AN104*(1+(AO117-AN117)/AN117)</f>
        <v>1.10235090879076</v>
      </c>
      <c r="AP104" s="37" t="n">
        <f aca="false">AO104*(1+(AP117-AO117)/AO117)</f>
        <v>1.10235074393756</v>
      </c>
      <c r="AQ104" s="37" t="n">
        <f aca="false">AP104*(1+(AQ117-AP117)/AP117)</f>
        <v>1.10235062098643</v>
      </c>
      <c r="AR104" s="37" t="n">
        <f aca="false">AQ104*(1+(AR117-AQ117)/AQ117)</f>
        <v>1.10235052928677</v>
      </c>
      <c r="AS104" s="37"/>
      <c r="AT104" s="37"/>
      <c r="AU104" s="37"/>
      <c r="AV104" s="37"/>
      <c r="AW104" s="37"/>
      <c r="AX104" s="37"/>
      <c r="AY104" s="37"/>
      <c r="AZ104" s="37"/>
    </row>
    <row r="105" customFormat="false" ht="11.25" hidden="false" customHeight="false" outlineLevel="0" collapsed="false"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</row>
    <row r="106" customFormat="false" ht="11.25" hidden="false" customHeight="false" outlineLevel="0" collapsed="false">
      <c r="C106" s="29"/>
      <c r="D106" s="37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</row>
    <row r="107" customFormat="false" ht="22.5" hidden="false" customHeight="false" outlineLevel="0" collapsed="false">
      <c r="A107" s="69" t="s">
        <v>266</v>
      </c>
      <c r="B107" s="69"/>
      <c r="C107" s="29"/>
      <c r="D107" s="72"/>
      <c r="E107" s="73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</row>
    <row r="108" customFormat="false" ht="11.25" hidden="false" customHeight="false" outlineLevel="0" collapsed="false">
      <c r="A108" s="24" t="s">
        <v>225</v>
      </c>
      <c r="C108" s="37" t="n">
        <f aca="false">'unemployment rates'!$B28</f>
        <v>15.29341</v>
      </c>
      <c r="D108" s="37" t="n">
        <f aca="false">'unemployment rates'!$B$29</f>
        <v>15.14519</v>
      </c>
      <c r="E108" s="37" t="n">
        <f aca="false">'unemployment rates'!$B$30</f>
        <v>14.9887726870672</v>
      </c>
      <c r="F108" s="37" t="n">
        <f aca="false">'unemployment rates'!$B$31</f>
        <v>14.815773499364</v>
      </c>
      <c r="G108" s="37" t="n">
        <f aca="false">'unemployment rates'!$B$32</f>
        <v>14.6713534218777</v>
      </c>
      <c r="H108" s="37" t="n">
        <f aca="false">'unemployment rates'!$B$33</f>
        <v>14.5603284747464</v>
      </c>
      <c r="I108" s="37" t="n">
        <f aca="false">'unemployment rates'!$B$34</f>
        <v>14.4772773424152</v>
      </c>
      <c r="J108" s="37" t="n">
        <f aca="false">'unemployment rates'!$B$35</f>
        <v>14.4156604091108</v>
      </c>
      <c r="K108" s="37" t="n">
        <f aca="false">'unemployment rates'!$B$36</f>
        <v>14.3700138348695</v>
      </c>
      <c r="L108" s="37" t="n">
        <f aca="false">'unemployment rates'!$B$37</f>
        <v>14.3361757158402</v>
      </c>
      <c r="M108" s="37" t="n">
        <f aca="false">'unemployment rates'!$B$38</f>
        <v>14.3110620152416</v>
      </c>
      <c r="N108" s="37" t="n">
        <f aca="false">'unemployment rates'!$B$39</f>
        <v>14.292402537496</v>
      </c>
      <c r="O108" s="37" t="n">
        <f aca="false">'unemployment rates'!$B$40</f>
        <v>14.2785257954058</v>
      </c>
      <c r="P108" s="37" t="n">
        <f aca="false">'unemployment rates'!$B$41</f>
        <v>14.2681985018175</v>
      </c>
      <c r="Q108" s="37" t="n">
        <f aca="false">'unemployment rates'!$B$42</f>
        <v>14.2605085813002</v>
      </c>
      <c r="R108" s="37" t="n">
        <f aca="false">'unemployment rates'!$B$43</f>
        <v>14.2547801620042</v>
      </c>
      <c r="S108" s="37" t="n">
        <f aca="false">'unemployment rates'!$B$44</f>
        <v>14.2505116098211</v>
      </c>
      <c r="T108" s="37" t="n">
        <f aca="false">'unemployment rates'!$B$45</f>
        <v>14.2473301565889</v>
      </c>
      <c r="U108" s="37" t="n">
        <f aca="false">'unemployment rates'!$B$46</f>
        <v>14.244958540253</v>
      </c>
      <c r="V108" s="37" t="n">
        <f aca="false">'unemployment rates'!$B$47</f>
        <v>14.2431903929284</v>
      </c>
      <c r="W108" s="37" t="n">
        <f aca="false">'unemployment rates'!$B$48</f>
        <v>14.2418720343208</v>
      </c>
      <c r="X108" s="37" t="n">
        <f aca="false">'unemployment rates'!$B$49</f>
        <v>14.2408889759444</v>
      </c>
      <c r="Y108" s="37" t="n">
        <f aca="false">'unemployment rates'!$B$50</f>
        <v>14.2401559018033</v>
      </c>
      <c r="Z108" s="37" t="n">
        <f aca="false">'unemployment rates'!$B$51</f>
        <v>14.2396092213762</v>
      </c>
      <c r="AA108" s="37" t="n">
        <f aca="false">'unemployment rates'!$B$52</f>
        <v>14.2392015296943</v>
      </c>
      <c r="AB108" s="37" t="n">
        <f aca="false">'unemployment rates'!$B$53</f>
        <v>14.238897483447</v>
      </c>
      <c r="AC108" s="37" t="n">
        <f aca="false">'unemployment rates'!$B$54</f>
        <v>14.2386707296817</v>
      </c>
      <c r="AD108" s="37" t="n">
        <f aca="false">'unemployment rates'!$B$55</f>
        <v>14.2385016176005</v>
      </c>
      <c r="AE108" s="37" t="n">
        <f aca="false">'unemployment rates'!$B$56</f>
        <v>14.2383754933235</v>
      </c>
      <c r="AF108" s="37" t="n">
        <f aca="false">'unemployment rates'!$B$57</f>
        <v>14.2382814288401</v>
      </c>
      <c r="AG108" s="37" t="n">
        <f aca="false">'unemployment rates'!$B$58</f>
        <v>14.2382112744515</v>
      </c>
      <c r="AH108" s="37" t="n">
        <f aca="false">'unemployment rates'!$B$59</f>
        <v>14.238158952294</v>
      </c>
      <c r="AI108" s="37" t="n">
        <f aca="false">'unemployment rates'!$B$60</f>
        <v>14.2381199295632</v>
      </c>
      <c r="AJ108" s="37" t="n">
        <f aca="false">'unemployment rates'!$B$61</f>
        <v>14.2380908257041</v>
      </c>
      <c r="AK108" s="37" t="n">
        <f aca="false">'unemployment rates'!$B$62</f>
        <v>14.2380691194853</v>
      </c>
      <c r="AL108" s="37" t="n">
        <f aca="false">'unemployment rates'!$B$63</f>
        <v>14.2380529305503</v>
      </c>
      <c r="AM108" s="37" t="n">
        <f aca="false">'unemployment rates'!$B$64</f>
        <v>14.2380408565063</v>
      </c>
      <c r="AN108" s="37" t="n">
        <f aca="false">'unemployment rates'!$B$65</f>
        <v>14.2380318514276</v>
      </c>
      <c r="AO108" s="37" t="n">
        <f aca="false">'unemployment rates'!$B$66</f>
        <v>14.2380251352453</v>
      </c>
      <c r="AP108" s="37" t="n">
        <f aca="false">'unemployment rates'!$B$67</f>
        <v>14.2380201261695</v>
      </c>
      <c r="AQ108" s="37" t="n">
        <f aca="false">'unemployment rates'!$B$68</f>
        <v>14.2380163902902</v>
      </c>
      <c r="AR108" s="37" t="n">
        <f aca="false">'unemployment rates'!$B$69</f>
        <v>14.2380136039883</v>
      </c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</row>
    <row r="109" customFormat="false" ht="11.25" hidden="false" customHeight="false" outlineLevel="0" collapsed="false">
      <c r="A109" s="24" t="s">
        <v>226</v>
      </c>
      <c r="C109" s="37" t="n">
        <f aca="false">'unemployment rates'!$D28</f>
        <v>8.64519</v>
      </c>
      <c r="D109" s="37" t="n">
        <f aca="false">'unemployment rates'!$D$29</f>
        <v>8.52097</v>
      </c>
      <c r="E109" s="37" t="n">
        <f aca="false">'unemployment rates'!$D$30</f>
        <v>8.33818762112963</v>
      </c>
      <c r="F109" s="37" t="n">
        <f aca="false">'unemployment rates'!$D$31</f>
        <v>8.19810293482295</v>
      </c>
      <c r="G109" s="37" t="n">
        <f aca="false">'unemployment rates'!$D$32</f>
        <v>8.09776941388764</v>
      </c>
      <c r="H109" s="37" t="n">
        <f aca="false">'unemployment rates'!$D$33</f>
        <v>8.02675446028121</v>
      </c>
      <c r="I109" s="37" t="n">
        <f aca="false">'unemployment rates'!$D$34</f>
        <v>7.97627298938319</v>
      </c>
      <c r="J109" s="37" t="n">
        <f aca="false">'unemployment rates'!$D$35</f>
        <v>7.94008731297625</v>
      </c>
      <c r="K109" s="37" t="n">
        <f aca="false">'unemployment rates'!$D$36</f>
        <v>7.91393177930421</v>
      </c>
      <c r="L109" s="37" t="n">
        <f aca="false">'unemployment rates'!$D$37</f>
        <v>7.89489062627091</v>
      </c>
      <c r="M109" s="37" t="n">
        <f aca="false">'unemployment rates'!$D$38</f>
        <v>7.8809487691775</v>
      </c>
      <c r="N109" s="37" t="n">
        <f aca="false">'unemployment rates'!$D$39</f>
        <v>7.87069464383205</v>
      </c>
      <c r="O109" s="37" t="n">
        <f aca="false">'unemployment rates'!$D$40</f>
        <v>7.86312675480107</v>
      </c>
      <c r="P109" s="37" t="n">
        <f aca="false">'unemployment rates'!$D$41</f>
        <v>7.85752672915296</v>
      </c>
      <c r="Q109" s="37" t="n">
        <f aca="false">'unemployment rates'!$D$42</f>
        <v>7.85337464798907</v>
      </c>
      <c r="R109" s="37" t="n">
        <f aca="false">'unemployment rates'!$D$43</f>
        <v>7.85029153873865</v>
      </c>
      <c r="S109" s="37" t="n">
        <f aca="false">'unemployment rates'!$D$44</f>
        <v>7.84799962995619</v>
      </c>
      <c r="T109" s="37" t="n">
        <f aca="false">'unemployment rates'!$D$45</f>
        <v>7.84629445534345</v>
      </c>
      <c r="U109" s="37" t="n">
        <f aca="false">'unemployment rates'!$D$46</f>
        <v>7.8450250169593</v>
      </c>
      <c r="V109" s="37" t="n">
        <f aca="false">'unemployment rates'!$D$47</f>
        <v>7.84407952733606</v>
      </c>
      <c r="W109" s="37" t="n">
        <f aca="false">'unemployment rates'!$D$48</f>
        <v>7.84337507312279</v>
      </c>
      <c r="X109" s="37" t="n">
        <f aca="false">'unemployment rates'!$D$49</f>
        <v>7.84285007086676</v>
      </c>
      <c r="Y109" s="37" t="n">
        <f aca="false">'unemployment rates'!$D$50</f>
        <v>7.84245873174524</v>
      </c>
      <c r="Z109" s="37" t="n">
        <f aca="false">'unemployment rates'!$D$51</f>
        <v>7.842166983892</v>
      </c>
      <c r="AA109" s="37" t="n">
        <f aca="false">'unemployment rates'!$D$52</f>
        <v>7.84194945925862</v>
      </c>
      <c r="AB109" s="37" t="n">
        <f aca="false">'unemployment rates'!$D$53</f>
        <v>7.84178726191778</v>
      </c>
      <c r="AC109" s="37" t="n">
        <f aca="false">'unemployment rates'!$D$54</f>
        <v>7.84166631224698</v>
      </c>
      <c r="AD109" s="37" t="n">
        <f aca="false">'unemployment rates'!$D$55</f>
        <v>7.84157611677098</v>
      </c>
      <c r="AE109" s="37" t="n">
        <f aca="false">'unemployment rates'!$D$56</f>
        <v>7.84150885333759</v>
      </c>
      <c r="AF109" s="37" t="n">
        <f aca="false">'unemployment rates'!$D$57</f>
        <v>7.84145869029362</v>
      </c>
      <c r="AG109" s="37" t="n">
        <f aca="false">'unemployment rates'!$D$58</f>
        <v>7.84142127952776</v>
      </c>
      <c r="AH109" s="37" t="n">
        <f aca="false">'unemployment rates'!$D$59</f>
        <v>7.84139337882333</v>
      </c>
      <c r="AI109" s="37" t="n">
        <f aca="false">'unemployment rates'!$D$60</f>
        <v>7.84137257045189</v>
      </c>
      <c r="AJ109" s="37" t="n">
        <f aca="false">'unemployment rates'!$D$61</f>
        <v>7.84135705143328</v>
      </c>
      <c r="AK109" s="37" t="n">
        <f aca="false">'unemployment rates'!$D$62</f>
        <v>7.84134547718413</v>
      </c>
      <c r="AL109" s="37" t="n">
        <f aca="false">'unemployment rates'!$D$63</f>
        <v>7.84133684495037</v>
      </c>
      <c r="AM109" s="37" t="n">
        <f aca="false">'unemployment rates'!$D$64</f>
        <v>7.84133040689226</v>
      </c>
      <c r="AN109" s="37" t="n">
        <f aca="false">'unemployment rates'!$D$65</f>
        <v>7.84132560527449</v>
      </c>
      <c r="AO109" s="37" t="n">
        <f aca="false">'unemployment rates'!$D$66</f>
        <v>7.84132202413682</v>
      </c>
      <c r="AP109" s="37" t="n">
        <f aca="false">'unemployment rates'!$D$67</f>
        <v>7.841319353253</v>
      </c>
      <c r="AQ109" s="37" t="n">
        <f aca="false">'unemployment rates'!$D$68</f>
        <v>7.84131736125275</v>
      </c>
      <c r="AR109" s="37" t="n">
        <f aca="false">'unemployment rates'!$D$69</f>
        <v>7.84131587557684</v>
      </c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</row>
    <row r="110" customFormat="false" ht="11.25" hidden="false" customHeight="false" outlineLevel="0" collapsed="false">
      <c r="A110" s="24" t="s">
        <v>227</v>
      </c>
      <c r="C110" s="37" t="n">
        <f aca="false">'unemployment rates'!F28</f>
        <v>6.59904</v>
      </c>
      <c r="D110" s="37" t="n">
        <f aca="false">'unemployment rates'!$F$29</f>
        <v>5.7991</v>
      </c>
      <c r="E110" s="37" t="n">
        <f aca="false">'unemployment rates'!$F$30</f>
        <v>5.5512917029932</v>
      </c>
      <c r="F110" s="37" t="n">
        <f aca="false">'unemployment rates'!$F$31</f>
        <v>5.4713200175803</v>
      </c>
      <c r="G110" s="37" t="n">
        <f aca="false">'unemployment rates'!$F$32</f>
        <v>5.40738800743868</v>
      </c>
      <c r="H110" s="37" t="n">
        <f aca="false">'unemployment rates'!$F$33</f>
        <v>5.35957502514641</v>
      </c>
      <c r="I110" s="37" t="n">
        <f aca="false">'unemployment rates'!$F$34</f>
        <v>5.32418191344465</v>
      </c>
      <c r="J110" s="37" t="n">
        <f aca="false">'unemployment rates'!$F$35</f>
        <v>5.2980167069545</v>
      </c>
      <c r="K110" s="37" t="n">
        <f aca="false">'unemployment rates'!$F$36</f>
        <v>5.2786503773286</v>
      </c>
      <c r="L110" s="37" t="n">
        <f aca="false">'unemployment rates'!$F$37</f>
        <v>5.26429330590393</v>
      </c>
      <c r="M110" s="37" t="n">
        <f aca="false">'unemployment rates'!$F$38</f>
        <v>5.25363461309253</v>
      </c>
      <c r="N110" s="37" t="n">
        <f aca="false">'unemployment rates'!$F$39</f>
        <v>5.24571258542322</v>
      </c>
      <c r="O110" s="37" t="n">
        <f aca="false">'unemployment rates'!$F$40</f>
        <v>5.23981943691479</v>
      </c>
      <c r="P110" s="37" t="n">
        <f aca="false">'unemployment rates'!$F$41</f>
        <v>5.23543267907321</v>
      </c>
      <c r="Q110" s="37" t="n">
        <f aca="false">'unemployment rates'!$F$42</f>
        <v>5.23216564712651</v>
      </c>
      <c r="R110" s="37" t="n">
        <f aca="false">'unemployment rates'!$F$43</f>
        <v>5.22973163695308</v>
      </c>
      <c r="S110" s="37" t="n">
        <f aca="false">'unemployment rates'!$F$44</f>
        <v>5.22791775026712</v>
      </c>
      <c r="T110" s="37" t="n">
        <f aca="false">'unemployment rates'!$F$45</f>
        <v>5.22656571994679</v>
      </c>
      <c r="U110" s="37" t="n">
        <f aca="false">'unemployment rates'!$F$46</f>
        <v>5.22555779386679</v>
      </c>
      <c r="V110" s="37" t="n">
        <f aca="false">'unemployment rates'!$F$47</f>
        <v>5.22480630922062</v>
      </c>
      <c r="W110" s="37" t="n">
        <f aca="false">'unemployment rates'!$F$48</f>
        <v>5.22424597363748</v>
      </c>
      <c r="X110" s="37" t="n">
        <f aca="false">'unemployment rates'!$F$49</f>
        <v>5.22382813978154</v>
      </c>
      <c r="Y110" s="37" t="n">
        <f aca="false">'unemployment rates'!$F$50</f>
        <v>5.22351655270837</v>
      </c>
      <c r="Z110" s="37" t="n">
        <f aca="false">'unemployment rates'!$F$51</f>
        <v>5.22328418785755</v>
      </c>
      <c r="AA110" s="37" t="n">
        <f aca="false">'unemployment rates'!$F$52</f>
        <v>5.22311089814974</v>
      </c>
      <c r="AB110" s="37" t="n">
        <f aca="false">'unemployment rates'!$F$53</f>
        <v>5.22298166213533</v>
      </c>
      <c r="AC110" s="37" t="n">
        <f aca="false">'unemployment rates'!$F$54</f>
        <v>5.22288527908974</v>
      </c>
      <c r="AD110" s="37" t="n">
        <f aca="false">'unemployment rates'!$F$55</f>
        <v>5.22281339671187</v>
      </c>
      <c r="AE110" s="37" t="n">
        <f aca="false">'unemployment rates'!$F$56</f>
        <v>5.22275978647448</v>
      </c>
      <c r="AF110" s="37" t="n">
        <f aca="false">'unemployment rates'!$F$57</f>
        <v>5.22271980345026</v>
      </c>
      <c r="AG110" s="37" t="n">
        <f aca="false">'unemployment rates'!$F$58</f>
        <v>5.22268998359718</v>
      </c>
      <c r="AH110" s="37" t="n">
        <f aca="false">'unemployment rates'!$F$59</f>
        <v>5.22266774349322</v>
      </c>
      <c r="AI110" s="37" t="n">
        <f aca="false">'unemployment rates'!$F$60</f>
        <v>5.22265115644102</v>
      </c>
      <c r="AJ110" s="37" t="n">
        <f aca="false">'unemployment rates'!$F$61</f>
        <v>5.22263878550906</v>
      </c>
      <c r="AK110" s="37" t="n">
        <f aca="false">'unemployment rates'!$F$62</f>
        <v>5.22262955902515</v>
      </c>
      <c r="AL110" s="37" t="n">
        <f aca="false">'unemployment rates'!$F$63</f>
        <v>5.2226226777252</v>
      </c>
      <c r="AM110" s="37" t="n">
        <f aca="false">'unemployment rates'!$F$64</f>
        <v>5.22261754550733</v>
      </c>
      <c r="AN110" s="37" t="n">
        <f aca="false">'unemployment rates'!$F$65</f>
        <v>5.22261371778936</v>
      </c>
      <c r="AO110" s="37" t="n">
        <f aca="false">'unemployment rates'!$F$66</f>
        <v>5.22261086299412</v>
      </c>
      <c r="AP110" s="37" t="n">
        <f aca="false">'unemployment rates'!$F$67</f>
        <v>5.22260873382511</v>
      </c>
      <c r="AQ110" s="37" t="n">
        <f aca="false">'unemployment rates'!$F$68</f>
        <v>5.22260714584371</v>
      </c>
      <c r="AR110" s="37" t="n">
        <f aca="false">'unemployment rates'!$F$69</f>
        <v>5.2226059614918</v>
      </c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</row>
    <row r="111" customFormat="false" ht="11.25" hidden="false" customHeight="false" outlineLevel="0" collapsed="false">
      <c r="A111" s="24" t="s">
        <v>228</v>
      </c>
      <c r="C111" s="37" t="n">
        <f aca="false">'unemployment rates'!H28</f>
        <v>5.70853</v>
      </c>
      <c r="D111" s="37" t="n">
        <f aca="false">'unemployment rates'!$H$29</f>
        <v>5.37148</v>
      </c>
      <c r="E111" s="37" t="n">
        <f aca="false">'unemployment rates'!$H$30</f>
        <v>5.29444336726613</v>
      </c>
      <c r="F111" s="37" t="n">
        <f aca="false">'unemployment rates'!$H$31</f>
        <v>5.22183923840988</v>
      </c>
      <c r="G111" s="37" t="n">
        <f aca="false">'unemployment rates'!$H$32</f>
        <v>5.16489293584895</v>
      </c>
      <c r="H111" s="37" t="n">
        <f aca="false">'unemployment rates'!$H$33</f>
        <v>5.12223596738352</v>
      </c>
      <c r="I111" s="37" t="n">
        <f aca="false">'unemployment rates'!$H$34</f>
        <v>5.0906495659833</v>
      </c>
      <c r="J111" s="37" t="n">
        <f aca="false">'unemployment rates'!$H$35</f>
        <v>5.06729758046586</v>
      </c>
      <c r="K111" s="37" t="n">
        <f aca="false">'unemployment rates'!$H$36</f>
        <v>5.05001405839303</v>
      </c>
      <c r="L111" s="37" t="n">
        <f aca="false">'unemployment rates'!$H$37</f>
        <v>5.037201657379</v>
      </c>
      <c r="M111" s="37" t="n">
        <f aca="false">'unemployment rates'!$H$38</f>
        <v>5.02769012517806</v>
      </c>
      <c r="N111" s="37" t="n">
        <f aca="false">'unemployment rates'!$H$39</f>
        <v>5.02062095524322</v>
      </c>
      <c r="O111" s="37" t="n">
        <f aca="false">'unemployment rates'!$H$40</f>
        <v>5.01536237661013</v>
      </c>
      <c r="P111" s="37" t="n">
        <f aca="false">'unemployment rates'!$H$41</f>
        <v>5.01144805681084</v>
      </c>
      <c r="Q111" s="37" t="n">
        <f aca="false">'unemployment rates'!$H$42</f>
        <v>5.00853291434298</v>
      </c>
      <c r="R111" s="37" t="n">
        <f aca="false">'unemployment rates'!$H$43</f>
        <v>5.006361092799</v>
      </c>
      <c r="S111" s="37" t="n">
        <f aca="false">'unemployment rates'!$H$44</f>
        <v>5.00474260872143</v>
      </c>
      <c r="T111" s="37" t="n">
        <f aca="false">'unemployment rates'!$H$45</f>
        <v>5.0035362342904</v>
      </c>
      <c r="U111" s="37" t="n">
        <f aca="false">'unemployment rates'!$H$46</f>
        <v>5.00263689731651</v>
      </c>
      <c r="V111" s="37" t="n">
        <f aca="false">'unemployment rates'!$H$47</f>
        <v>5.00196637622736</v>
      </c>
      <c r="W111" s="37" t="n">
        <f aca="false">'unemployment rates'!$H$48</f>
        <v>5.00146641138927</v>
      </c>
      <c r="X111" s="37" t="n">
        <f aca="false">'unemployment rates'!$H$49</f>
        <v>5.00109359577918</v>
      </c>
      <c r="Y111" s="37" t="n">
        <f aca="false">'unemployment rates'!$H$50</f>
        <v>5.00081558009428</v>
      </c>
      <c r="Z111" s="37" t="n">
        <f aca="false">'unemployment rates'!$H$51</f>
        <v>5.0006082511878</v>
      </c>
      <c r="AA111" s="37" t="n">
        <f aca="false">'unemployment rates'!$H$52</f>
        <v>5.00045363254332</v>
      </c>
      <c r="AB111" s="37" t="n">
        <f aca="false">'unemployment rates'!$H$53</f>
        <v>5.00033832110177</v>
      </c>
      <c r="AC111" s="37" t="n">
        <f aca="false">'unemployment rates'!$H$54</f>
        <v>5.00025232291255</v>
      </c>
      <c r="AD111" s="37" t="n">
        <f aca="false">'unemployment rates'!$H$55</f>
        <v>5.00018818557032</v>
      </c>
      <c r="AE111" s="37" t="n">
        <f aca="false">'unemployment rates'!$H$56</f>
        <v>5.00014035163056</v>
      </c>
      <c r="AF111" s="37" t="n">
        <f aca="false">'unemployment rates'!$H$57</f>
        <v>5.00010467663025</v>
      </c>
      <c r="AG111" s="37" t="n">
        <f aca="false">'unemployment rates'!$H$58</f>
        <v>5.00007806976023</v>
      </c>
      <c r="AH111" s="37" t="n">
        <f aca="false">'unemployment rates'!$H$59</f>
        <v>5.00005822595026</v>
      </c>
      <c r="AI111" s="37" t="n">
        <f aca="false">'unemployment rates'!$H$60</f>
        <v>5.00004342609645</v>
      </c>
      <c r="AJ111" s="37" t="n">
        <f aca="false">'unemployment rates'!$H$61</f>
        <v>5.00003238809087</v>
      </c>
      <c r="AK111" s="37" t="n">
        <f aca="false">'unemployment rates'!$H$62</f>
        <v>5.00002415572995</v>
      </c>
      <c r="AL111" s="37" t="n">
        <f aca="false">'unemployment rates'!$H$63</f>
        <v>5.0000180158674</v>
      </c>
      <c r="AM111" s="37" t="n">
        <f aca="false">'unemployment rates'!$H$64</f>
        <v>5.0000134366292</v>
      </c>
      <c r="AN111" s="37" t="n">
        <f aca="false">'unemployment rates'!$H$65</f>
        <v>5.00001002133536</v>
      </c>
      <c r="AO111" s="37" t="n">
        <f aca="false">'unemployment rates'!$H$66</f>
        <v>5.00000747413504</v>
      </c>
      <c r="AP111" s="37" t="n">
        <f aca="false">'unemployment rates'!$H$67</f>
        <v>5.00000557437709</v>
      </c>
      <c r="AQ111" s="37" t="n">
        <f aca="false">'unemployment rates'!$H$68</f>
        <v>5.00000415749555</v>
      </c>
      <c r="AR111" s="37" t="n">
        <f aca="false">'unemployment rates'!$H$69</f>
        <v>5.00000310075374</v>
      </c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</row>
    <row r="112" customFormat="false" ht="11.25" hidden="false" customHeight="false" outlineLevel="0" collapsed="false">
      <c r="A112" s="24" t="s">
        <v>229</v>
      </c>
      <c r="C112" s="37" t="n">
        <f aca="false">'unemployment rates'!J28</f>
        <v>5.21732</v>
      </c>
      <c r="D112" s="37" t="n">
        <f aca="false">'unemployment rates'!$J$29</f>
        <v>5.32167</v>
      </c>
      <c r="E112" s="37" t="n">
        <f aca="false">'unemployment rates'!$J$30</f>
        <v>4.81218273483244</v>
      </c>
      <c r="F112" s="37" t="n">
        <f aca="false">'unemployment rates'!$J$31</f>
        <v>4.56589781035321</v>
      </c>
      <c r="G112" s="37" t="n">
        <f aca="false">'unemployment rates'!$J$32</f>
        <v>4.43425351147144</v>
      </c>
      <c r="H112" s="37" t="n">
        <f aca="false">'unemployment rates'!$J$33</f>
        <v>4.35686706036585</v>
      </c>
      <c r="I112" s="37" t="n">
        <f aca="false">'unemployment rates'!$J$34</f>
        <v>4.30764117692574</v>
      </c>
      <c r="J112" s="37" t="n">
        <f aca="false">'unemployment rates'!$J$35</f>
        <v>4.27446036226604</v>
      </c>
      <c r="K112" s="37" t="n">
        <f aca="false">'unemployment rates'!$J$36</f>
        <v>4.25121108772217</v>
      </c>
      <c r="L112" s="37" t="n">
        <f aca="false">'unemployment rates'!$J$37</f>
        <v>4.23451881760011</v>
      </c>
      <c r="M112" s="37" t="n">
        <f aca="false">'unemployment rates'!$J$38</f>
        <v>4.22235542727979</v>
      </c>
      <c r="N112" s="37" t="n">
        <f aca="false">'unemployment rates'!$J$39</f>
        <v>4.21341309445409</v>
      </c>
      <c r="O112" s="37" t="n">
        <f aca="false">'unemployment rates'!$J$40</f>
        <v>4.20680372027974</v>
      </c>
      <c r="P112" s="37" t="n">
        <f aca="false">'unemployment rates'!$J$41</f>
        <v>4.20190286869356</v>
      </c>
      <c r="Q112" s="37" t="n">
        <f aca="false">'unemployment rates'!$J$42</f>
        <v>4.19826165202329</v>
      </c>
      <c r="R112" s="37" t="n">
        <f aca="false">'unemployment rates'!$J$43</f>
        <v>4.19555292584765</v>
      </c>
      <c r="S112" s="37" t="n">
        <f aca="false">'unemployment rates'!$J$44</f>
        <v>4.19353626038603</v>
      </c>
      <c r="T112" s="37" t="n">
        <f aca="false">'unemployment rates'!$J$45</f>
        <v>4.19203404026535</v>
      </c>
      <c r="U112" s="37" t="n">
        <f aca="false">'unemployment rates'!$J$46</f>
        <v>4.1909146305294</v>
      </c>
      <c r="V112" s="37" t="n">
        <f aca="false">'unemployment rates'!$J$47</f>
        <v>4.19008027370331</v>
      </c>
      <c r="W112" s="37" t="n">
        <f aca="false">'unemployment rates'!$J$48</f>
        <v>4.18945827470717</v>
      </c>
      <c r="X112" s="37" t="n">
        <f aca="false">'unemployment rates'!$J$49</f>
        <v>4.18899452790482</v>
      </c>
      <c r="Y112" s="37" t="n">
        <f aca="false">'unemployment rates'!$J$50</f>
        <v>4.18864873939723</v>
      </c>
      <c r="Z112" s="37" t="n">
        <f aca="false">'unemployment rates'!$J$51</f>
        <v>4.18839088886469</v>
      </c>
      <c r="AA112" s="37" t="n">
        <f aca="false">'unemployment rates'!$J$52</f>
        <v>4.18819860366373</v>
      </c>
      <c r="AB112" s="37" t="n">
        <f aca="false">'unemployment rates'!$J$53</f>
        <v>4.18805520713514</v>
      </c>
      <c r="AC112" s="37" t="n">
        <f aca="false">'unemployment rates'!$J$54</f>
        <v>4.18794826657829</v>
      </c>
      <c r="AD112" s="37" t="n">
        <f aca="false">'unemployment rates'!$J$55</f>
        <v>4.18786851222441</v>
      </c>
      <c r="AE112" s="37" t="n">
        <f aca="false">'unemployment rates'!$J$56</f>
        <v>4.18780903202613</v>
      </c>
      <c r="AF112" s="37" t="n">
        <f aca="false">'unemployment rates'!$J$57</f>
        <v>4.18776467168221</v>
      </c>
      <c r="AG112" s="37" t="n">
        <f aca="false">'unemployment rates'!$J$58</f>
        <v>4.18773158747444</v>
      </c>
      <c r="AH112" s="37" t="n">
        <f aca="false">'unemployment rates'!$J$59</f>
        <v>4.18770691293481</v>
      </c>
      <c r="AI112" s="37" t="n">
        <f aca="false">'unemployment rates'!$J$60</f>
        <v>4.18768851033309</v>
      </c>
      <c r="AJ112" s="37" t="n">
        <f aca="false">'unemployment rates'!$J$61</f>
        <v>4.18767478538303</v>
      </c>
      <c r="AK112" s="37" t="n">
        <f aca="false">'unemployment rates'!$J$62</f>
        <v>4.18766454907501</v>
      </c>
      <c r="AL112" s="37" t="n">
        <f aca="false">'unemployment rates'!$J$63</f>
        <v>4.18765691464385</v>
      </c>
      <c r="AM112" s="37" t="n">
        <f aca="false">'unemployment rates'!$J$64</f>
        <v>4.18765122073394</v>
      </c>
      <c r="AN112" s="37" t="n">
        <f aca="false">'unemployment rates'!$J$65</f>
        <v>4.18764697409904</v>
      </c>
      <c r="AO112" s="37" t="n">
        <f aca="false">'unemployment rates'!$J$66</f>
        <v>4.18764380686924</v>
      </c>
      <c r="AP112" s="37" t="n">
        <f aca="false">'unemployment rates'!$J$67</f>
        <v>4.18764144468122</v>
      </c>
      <c r="AQ112" s="37" t="n">
        <f aca="false">'unemployment rates'!$J$68</f>
        <v>4.18763968290994</v>
      </c>
      <c r="AR112" s="37" t="n">
        <f aca="false">'unemployment rates'!$J$69</f>
        <v>4.18763836894215</v>
      </c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</row>
    <row r="113" customFormat="false" ht="11.25" hidden="false" customHeight="false" outlineLevel="0" collapsed="false">
      <c r="A113" s="24" t="s">
        <v>230</v>
      </c>
      <c r="C113" s="37" t="n">
        <f aca="false">'unemployment rates'!L28</f>
        <v>5.1898</v>
      </c>
      <c r="D113" s="37" t="n">
        <f aca="false">'unemployment rates'!$L$29</f>
        <v>4.90925</v>
      </c>
      <c r="E113" s="37" t="n">
        <f aca="false">'unemployment rates'!$L$30</f>
        <v>4.47863159618963</v>
      </c>
      <c r="F113" s="37" t="n">
        <f aca="false">'unemployment rates'!$L$31</f>
        <v>4.23928910948684</v>
      </c>
      <c r="G113" s="37" t="n">
        <f aca="false">'unemployment rates'!$L$32</f>
        <v>4.10141254485025</v>
      </c>
      <c r="H113" s="37" t="n">
        <f aca="false">'unemployment rates'!$L$33</f>
        <v>4.01881471104373</v>
      </c>
      <c r="I113" s="37" t="n">
        <f aca="false">'unemployment rates'!$L$34</f>
        <v>3.96730869204668</v>
      </c>
      <c r="J113" s="37" t="n">
        <f aca="false">'unemployment rates'!$L$35</f>
        <v>3.93394235829703</v>
      </c>
      <c r="K113" s="37" t="n">
        <f aca="false">'unemployment rates'!$L$36</f>
        <v>3.91158509854033</v>
      </c>
      <c r="L113" s="37" t="n">
        <f aca="false">'unemployment rates'!$L$37</f>
        <v>3.89617894992499</v>
      </c>
      <c r="M113" s="37" t="n">
        <f aca="false">'unemployment rates'!$L$38</f>
        <v>3.885326312111</v>
      </c>
      <c r="N113" s="37" t="n">
        <f aca="false">'unemployment rates'!$L$39</f>
        <v>3.87755336622435</v>
      </c>
      <c r="O113" s="37" t="n">
        <f aca="false">'unemployment rates'!$L$40</f>
        <v>3.87191829604912</v>
      </c>
      <c r="P113" s="37" t="n">
        <f aca="false">'unemployment rates'!$L$41</f>
        <v>3.86779761072964</v>
      </c>
      <c r="Q113" s="37" t="n">
        <f aca="false">'unemployment rates'!$L$42</f>
        <v>3.86476596092928</v>
      </c>
      <c r="R113" s="37" t="n">
        <f aca="false">'unemployment rates'!$L$43</f>
        <v>3.86252608291192</v>
      </c>
      <c r="S113" s="37" t="n">
        <f aca="false">'unemployment rates'!$L$44</f>
        <v>3.86086634893663</v>
      </c>
      <c r="T113" s="37" t="n">
        <f aca="false">'unemployment rates'!$L$45</f>
        <v>3.85963402036345</v>
      </c>
      <c r="U113" s="37" t="n">
        <f aca="false">'unemployment rates'!$L$46</f>
        <v>3.8587177668387</v>
      </c>
      <c r="V113" s="37" t="n">
        <f aca="false">'unemployment rates'!$L$47</f>
        <v>3.8580358706121</v>
      </c>
      <c r="W113" s="37" t="n">
        <f aca="false">'unemployment rates'!$L$48</f>
        <v>3.85752805544635</v>
      </c>
      <c r="X113" s="37" t="n">
        <f aca="false">'unemployment rates'!$L$49</f>
        <v>3.85714970912899</v>
      </c>
      <c r="Y113" s="37" t="n">
        <f aca="false">'unemployment rates'!$L$50</f>
        <v>3.85686773501695</v>
      </c>
      <c r="Z113" s="37" t="n">
        <f aca="false">'unemployment rates'!$L$51</f>
        <v>3.85665753961429</v>
      </c>
      <c r="AA113" s="37" t="n">
        <f aca="false">'unemployment rates'!$L$52</f>
        <v>3.8565008274297</v>
      </c>
      <c r="AB113" s="37" t="n">
        <f aca="false">'unemployment rates'!$L$53</f>
        <v>3.85638397759666</v>
      </c>
      <c r="AC113" s="37" t="n">
        <f aca="false">'unemployment rates'!$L$54</f>
        <v>3.85629684402869</v>
      </c>
      <c r="AD113" s="37" t="n">
        <f aca="false">'unemployment rates'!$L$55</f>
        <v>3.85623186616231</v>
      </c>
      <c r="AE113" s="37" t="n">
        <f aca="false">'unemployment rates'!$L$56</f>
        <v>3.85618340862892</v>
      </c>
      <c r="AF113" s="37" t="n">
        <f aca="false">'unemployment rates'!$L$57</f>
        <v>3.85614727027011</v>
      </c>
      <c r="AG113" s="37" t="n">
        <f aca="false">'unemployment rates'!$L$58</f>
        <v>3.85612031873216</v>
      </c>
      <c r="AH113" s="37" t="n">
        <f aca="false">'unemployment rates'!$L$59</f>
        <v>3.8561002183466</v>
      </c>
      <c r="AI113" s="37" t="n">
        <f aca="false">'unemployment rates'!$L$60</f>
        <v>3.85608522739136</v>
      </c>
      <c r="AJ113" s="37" t="n">
        <f aca="false">'unemployment rates'!$L$61</f>
        <v>3.85607404699605</v>
      </c>
      <c r="AK113" s="37" t="n">
        <f aca="false">'unemployment rates'!$L$62</f>
        <v>3.85606570851162</v>
      </c>
      <c r="AL113" s="37" t="n">
        <f aca="false">'unemployment rates'!$L$63</f>
        <v>3.8560594895395</v>
      </c>
      <c r="AM113" s="37" t="n">
        <f aca="false">'unemployment rates'!$L$64</f>
        <v>3.85605485132102</v>
      </c>
      <c r="AN113" s="37" t="n">
        <f aca="false">'unemployment rates'!$L$65</f>
        <v>3.85605139204994</v>
      </c>
      <c r="AO113" s="37" t="n">
        <f aca="false">'unemployment rates'!$L$66</f>
        <v>3.85604881205667</v>
      </c>
      <c r="AP113" s="37" t="n">
        <f aca="false">'unemployment rates'!$L$67</f>
        <v>3.85604688784442</v>
      </c>
      <c r="AQ113" s="37" t="n">
        <f aca="false">'unemployment rates'!$L$68</f>
        <v>3.85604545272615</v>
      </c>
      <c r="AR113" s="37" t="n">
        <f aca="false">'unemployment rates'!$L$69</f>
        <v>3.85604438238399</v>
      </c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</row>
    <row r="114" customFormat="false" ht="11.25" hidden="false" customHeight="false" outlineLevel="0" collapsed="false">
      <c r="A114" s="24" t="s">
        <v>231</v>
      </c>
      <c r="C114" s="37" t="n">
        <f aca="false">'unemployment rates'!N28</f>
        <v>3.91164</v>
      </c>
      <c r="D114" s="37" t="n">
        <f aca="false">'unemployment rates'!$N$29</f>
        <v>3.95335</v>
      </c>
      <c r="E114" s="37" t="n">
        <f aca="false">'unemployment rates'!$N$30</f>
        <v>3.86181055885511</v>
      </c>
      <c r="F114" s="37" t="n">
        <f aca="false">'unemployment rates'!$N$31</f>
        <v>3.80317931889064</v>
      </c>
      <c r="G114" s="37" t="n">
        <f aca="false">'unemployment rates'!$N$32</f>
        <v>3.7632653641894</v>
      </c>
      <c r="H114" s="37" t="n">
        <f aca="false">'unemployment rates'!$N$33</f>
        <v>3.73502008363562</v>
      </c>
      <c r="I114" s="37" t="n">
        <f aca="false">'unemployment rates'!$N$34</f>
        <v>3.71458694020605</v>
      </c>
      <c r="J114" s="37" t="n">
        <f aca="false">'unemployment rates'!$N$35</f>
        <v>3.69962566699504</v>
      </c>
      <c r="K114" s="37" t="n">
        <f aca="false">'unemployment rates'!$N$36</f>
        <v>3.68859723793344</v>
      </c>
      <c r="L114" s="37" t="n">
        <f aca="false">'unemployment rates'!$N$37</f>
        <v>3.68043614220426</v>
      </c>
      <c r="M114" s="37" t="n">
        <f aca="false">'unemployment rates'!$N$38</f>
        <v>3.67438242063804</v>
      </c>
      <c r="N114" s="37" t="n">
        <f aca="false">'unemployment rates'!$N$39</f>
        <v>3.66988490271914</v>
      </c>
      <c r="O114" s="37" t="n">
        <f aca="false">'unemployment rates'!$N$40</f>
        <v>3.66653999044985</v>
      </c>
      <c r="P114" s="37" t="n">
        <f aca="false">'unemployment rates'!$N$41</f>
        <v>3.6640504343035</v>
      </c>
      <c r="Q114" s="37" t="n">
        <f aca="false">'unemployment rates'!$N$42</f>
        <v>3.6621965027855</v>
      </c>
      <c r="R114" s="37" t="n">
        <f aca="false">'unemployment rates'!$N$43</f>
        <v>3.6608153653439</v>
      </c>
      <c r="S114" s="37" t="n">
        <f aca="false">'unemployment rates'!$N$44</f>
        <v>3.6597861495019</v>
      </c>
      <c r="T114" s="37" t="n">
        <f aca="false">'unemployment rates'!$N$45</f>
        <v>3.6590190183854</v>
      </c>
      <c r="U114" s="37" t="n">
        <f aca="false">'unemployment rates'!$N$46</f>
        <v>3.65844714191083</v>
      </c>
      <c r="V114" s="37" t="n">
        <f aca="false">'unemployment rates'!$N$47</f>
        <v>3.65802077198582</v>
      </c>
      <c r="W114" s="37" t="n">
        <f aca="false">'unemployment rates'!$N$48</f>
        <v>3.65770285817592</v>
      </c>
      <c r="X114" s="37" t="n">
        <f aca="false">'unemployment rates'!$N$49</f>
        <v>3.65746579674071</v>
      </c>
      <c r="Y114" s="37" t="n">
        <f aca="false">'unemployment rates'!$N$50</f>
        <v>3.6572890164655</v>
      </c>
      <c r="Z114" s="37" t="n">
        <f aca="false">'unemployment rates'!$N$51</f>
        <v>3.65715718391884</v>
      </c>
      <c r="AA114" s="37" t="n">
        <f aca="false">'unemployment rates'!$N$52</f>
        <v>3.65705886810866</v>
      </c>
      <c r="AB114" s="37" t="n">
        <f aca="false">'unemployment rates'!$N$53</f>
        <v>3.65698554633777</v>
      </c>
      <c r="AC114" s="37" t="n">
        <f aca="false">'unemployment rates'!$N$54</f>
        <v>3.65693086374005</v>
      </c>
      <c r="AD114" s="37" t="n">
        <f aca="false">'unemployment rates'!$N$55</f>
        <v>3.65689008157684</v>
      </c>
      <c r="AE114" s="37" t="n">
        <f aca="false">'unemployment rates'!$N$56</f>
        <v>3.65685966607022</v>
      </c>
      <c r="AF114" s="37" t="n">
        <f aca="false">'unemployment rates'!$N$57</f>
        <v>3.65683698191594</v>
      </c>
      <c r="AG114" s="37" t="n">
        <f aca="false">'unemployment rates'!$N$58</f>
        <v>3.65682006379309</v>
      </c>
      <c r="AH114" s="37" t="n">
        <f aca="false">'unemployment rates'!$N$59</f>
        <v>3.6568074460035</v>
      </c>
      <c r="AI114" s="37" t="n">
        <f aca="false">'unemployment rates'!$N$60</f>
        <v>3.65679803544226</v>
      </c>
      <c r="AJ114" s="37" t="n">
        <f aca="false">'unemployment rates'!$N$61</f>
        <v>3.65679101687257</v>
      </c>
      <c r="AK114" s="37" t="n">
        <f aca="false">'unemployment rates'!$N$62</f>
        <v>3.65678578228654</v>
      </c>
      <c r="AL114" s="37" t="n">
        <f aca="false">'unemployment rates'!$N$63</f>
        <v>3.65678187822606</v>
      </c>
      <c r="AM114" s="37" t="n">
        <f aca="false">'unemployment rates'!$N$64</f>
        <v>3.65677896649616</v>
      </c>
      <c r="AN114" s="37" t="n">
        <f aca="false">'unemployment rates'!$N$65</f>
        <v>3.65677679486584</v>
      </c>
      <c r="AO114" s="37" t="n">
        <f aca="false">'unemployment rates'!$N$66</f>
        <v>3.65677517521686</v>
      </c>
      <c r="AP114" s="37" t="n">
        <f aca="false">'unemployment rates'!$N$67</f>
        <v>3.65677396724712</v>
      </c>
      <c r="AQ114" s="37" t="n">
        <f aca="false">'unemployment rates'!$N$68</f>
        <v>3.65677306631657</v>
      </c>
      <c r="AR114" s="37" t="n">
        <f aca="false">'unemployment rates'!$N$69</f>
        <v>3.6567723943825</v>
      </c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</row>
    <row r="115" customFormat="false" ht="11.25" hidden="false" customHeight="false" outlineLevel="0" collapsed="false">
      <c r="A115" s="24" t="s">
        <v>232</v>
      </c>
      <c r="C115" s="37" t="n">
        <f aca="false">'unemployment rates'!P28</f>
        <v>3.41632</v>
      </c>
      <c r="D115" s="37" t="n">
        <f aca="false">'unemployment rates'!$P$29</f>
        <v>3.23031</v>
      </c>
      <c r="E115" s="37" t="n">
        <f aca="false">'unemployment rates'!$P$30</f>
        <v>3.10041259936064</v>
      </c>
      <c r="F115" s="37" t="n">
        <f aca="false">'unemployment rates'!$P$31</f>
        <v>2.99117857095646</v>
      </c>
      <c r="G115" s="37" t="n">
        <f aca="false">'unemployment rates'!$P$32</f>
        <v>2.90343038318376</v>
      </c>
      <c r="H115" s="37" t="n">
        <f aca="false">'unemployment rates'!$P$33</f>
        <v>2.83420055235941</v>
      </c>
      <c r="I115" s="37" t="n">
        <f aca="false">'unemployment rates'!$P$34</f>
        <v>2.78008359860499</v>
      </c>
      <c r="J115" s="37" t="n">
        <f aca="false">'unemployment rates'!$P$35</f>
        <v>2.73803318816394</v>
      </c>
      <c r="K115" s="37" t="n">
        <f aca="false">'unemployment rates'!$P$36</f>
        <v>2.7055063521936</v>
      </c>
      <c r="L115" s="37" t="n">
        <f aca="false">'unemployment rates'!$P$37</f>
        <v>2.68043905033642</v>
      </c>
      <c r="M115" s="37" t="n">
        <f aca="false">'unemployment rates'!$P$38</f>
        <v>2.66118109814914</v>
      </c>
      <c r="N115" s="37" t="n">
        <f aca="false">'unemployment rates'!$P$39</f>
        <v>2.64642633945619</v>
      </c>
      <c r="O115" s="37" t="n">
        <f aca="false">'unemployment rates'!$P$40</f>
        <v>2.63514866331059</v>
      </c>
      <c r="P115" s="37" t="n">
        <f aca="false">'unemployment rates'!$P$41</f>
        <v>2.62654679146392</v>
      </c>
      <c r="Q115" s="37" t="n">
        <f aca="false">'unemployment rates'!$P$42</f>
        <v>2.61999812014582</v>
      </c>
      <c r="R115" s="37" t="n">
        <f aca="false">'unemployment rates'!$P$43</f>
        <v>2.61502090733601</v>
      </c>
      <c r="S115" s="37" t="n">
        <f aca="false">'unemployment rates'!$P$44</f>
        <v>2.61124374365814</v>
      </c>
      <c r="T115" s="37" t="n">
        <f aca="false">'unemployment rates'!$P$45</f>
        <v>2.60838117522078</v>
      </c>
      <c r="U115" s="37" t="n">
        <f aca="false">'unemployment rates'!$P$46</f>
        <v>2.60621440840723</v>
      </c>
      <c r="V115" s="37" t="n">
        <f aca="false">'unemployment rates'!$P$47</f>
        <v>2.60457614535357</v>
      </c>
      <c r="W115" s="37" t="n">
        <f aca="false">'unemployment rates'!$P$48</f>
        <v>2.60333873575357</v>
      </c>
      <c r="X115" s="37" t="n">
        <f aca="false">'unemployment rates'!$P$49</f>
        <v>2.60240496543421</v>
      </c>
      <c r="Y115" s="37" t="n">
        <f aca="false">'unemployment rates'!$P$50</f>
        <v>2.60170092501407</v>
      </c>
      <c r="Z115" s="37" t="n">
        <f aca="false">'unemployment rates'!$P$51</f>
        <v>2.60117050892433</v>
      </c>
      <c r="AA115" s="37" t="n">
        <f aca="false">'unemployment rates'!$P$52</f>
        <v>2.6007711854173</v>
      </c>
      <c r="AB115" s="37" t="n">
        <f aca="false">'unemployment rates'!$P$53</f>
        <v>2.60047075287485</v>
      </c>
      <c r="AC115" s="37" t="n">
        <f aca="false">'unemployment rates'!$P$54</f>
        <v>2.60024485849439</v>
      </c>
      <c r="AD115" s="37" t="n">
        <f aca="false">'unemployment rates'!$P$55</f>
        <v>2.60007510426662</v>
      </c>
      <c r="AE115" s="37" t="n">
        <f aca="false">'unemployment rates'!$P$56</f>
        <v>2.59994760402651</v>
      </c>
      <c r="AF115" s="37" t="n">
        <f aca="false">'unemployment rates'!$P$57</f>
        <v>2.59985188604995</v>
      </c>
      <c r="AG115" s="37" t="n">
        <f aca="false">'unemployment rates'!$P$58</f>
        <v>2.59978005974459</v>
      </c>
      <c r="AH115" s="37" t="n">
        <f aca="false">'unemployment rates'!$P$59</f>
        <v>2.59972618376788</v>
      </c>
      <c r="AI115" s="37" t="n">
        <f aca="false">'unemployment rates'!$P$60</f>
        <v>2.59968578749293</v>
      </c>
      <c r="AJ115" s="37" t="n">
        <f aca="false">'unemployment rates'!$P$61</f>
        <v>2.59965550902606</v>
      </c>
      <c r="AK115" s="37" t="n">
        <f aca="false">'unemployment rates'!$P$62</f>
        <v>2.59963282167714</v>
      </c>
      <c r="AL115" s="37" t="n">
        <f aca="false">'unemployment rates'!$P$63</f>
        <v>2.59961582746748</v>
      </c>
      <c r="AM115" s="37" t="n">
        <f aca="false">'unemployment rates'!$P$64</f>
        <v>2.5996031013829</v>
      </c>
      <c r="AN115" s="37" t="n">
        <f aca="false">'unemployment rates'!$P$65</f>
        <v>2.59959357399612</v>
      </c>
      <c r="AO115" s="37" t="n">
        <f aca="false">'unemployment rates'!$P$66</f>
        <v>2.59958644307155</v>
      </c>
      <c r="AP115" s="37" t="n">
        <f aca="false">'unemployment rates'!$P$67</f>
        <v>2.59958110704174</v>
      </c>
      <c r="AQ115" s="37" t="n">
        <f aca="false">'unemployment rates'!$P$68</f>
        <v>2.5995771149752</v>
      </c>
      <c r="AR115" s="37" t="n">
        <f aca="false">'unemployment rates'!$P$69</f>
        <v>2.59957412896917</v>
      </c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</row>
    <row r="116" customFormat="false" ht="11.25" hidden="false" customHeight="false" outlineLevel="0" collapsed="false">
      <c r="A116" s="24" t="s">
        <v>233</v>
      </c>
      <c r="C116" s="37" t="n">
        <f aca="false">'unemployment rates'!R28</f>
        <v>3.409</v>
      </c>
      <c r="D116" s="37" t="n">
        <f aca="false">'unemployment rates'!$R$29</f>
        <v>3.51951</v>
      </c>
      <c r="E116" s="37" t="n">
        <f aca="false">'unemployment rates'!$R$30</f>
        <v>3.14181608764858</v>
      </c>
      <c r="F116" s="37" t="n">
        <f aca="false">'unemployment rates'!$R$31</f>
        <v>2.87608184047754</v>
      </c>
      <c r="G116" s="37" t="n">
        <f aca="false">'unemployment rates'!$R$32</f>
        <v>2.68675474405038</v>
      </c>
      <c r="H116" s="37" t="n">
        <f aca="false">'unemployment rates'!$R$33</f>
        <v>2.55105254882376</v>
      </c>
      <c r="I116" s="37" t="n">
        <f aca="false">'unemployment rates'!$R$34</f>
        <v>2.45340667325901</v>
      </c>
      <c r="J116" s="37" t="n">
        <f aca="false">'unemployment rates'!$R$35</f>
        <v>2.38291546049533</v>
      </c>
      <c r="K116" s="37" t="n">
        <f aca="false">'unemployment rates'!$R$36</f>
        <v>2.33187226402032</v>
      </c>
      <c r="L116" s="37" t="n">
        <f aca="false">'unemployment rates'!$R$37</f>
        <v>2.29480336373407</v>
      </c>
      <c r="M116" s="37" t="n">
        <f aca="false">'unemployment rates'!$R$38</f>
        <v>2.26780770713637</v>
      </c>
      <c r="N116" s="37" t="n">
        <f aca="false">'unemployment rates'!$R$39</f>
        <v>2.24809613393556</v>
      </c>
      <c r="O116" s="37" t="n">
        <f aca="false">'unemployment rates'!$R$40</f>
        <v>2.23366794354609</v>
      </c>
      <c r="P116" s="37" t="n">
        <f aca="false">'unemployment rates'!$R$41</f>
        <v>2.22308323441173</v>
      </c>
      <c r="Q116" s="37" t="n">
        <f aca="false">'unemployment rates'!$R$42</f>
        <v>2.21530227418484</v>
      </c>
      <c r="R116" s="37" t="n">
        <f aca="false">'unemployment rates'!$R$43</f>
        <v>2.20957185863782</v>
      </c>
      <c r="S116" s="37" t="n">
        <f aca="false">'unemployment rates'!$R$44</f>
        <v>2.20534466333393</v>
      </c>
      <c r="T116" s="37" t="n">
        <f aca="false">'unemployment rates'!$R$45</f>
        <v>2.20222181252604</v>
      </c>
      <c r="U116" s="37" t="n">
        <f aca="false">'unemployment rates'!$R$46</f>
        <v>2.19991183272527</v>
      </c>
      <c r="V116" s="37" t="n">
        <f aca="false">'unemployment rates'!$R$47</f>
        <v>2.19820120771373</v>
      </c>
      <c r="W116" s="37" t="n">
        <f aca="false">'unemployment rates'!$R$48</f>
        <v>2.19693317827235</v>
      </c>
      <c r="X116" s="37" t="n">
        <f aca="false">'unemployment rates'!$R$49</f>
        <v>2.19599242365858</v>
      </c>
      <c r="Y116" s="37" t="n">
        <f aca="false">'unemployment rates'!$R$50</f>
        <v>2.19529395547048</v>
      </c>
      <c r="Z116" s="37" t="n">
        <f aca="false">'unemployment rates'!$R$51</f>
        <v>2.19477503995648</v>
      </c>
      <c r="AA116" s="37" t="n">
        <f aca="false">'unemployment rates'!$R$52</f>
        <v>2.19438930570122</v>
      </c>
      <c r="AB116" s="37" t="n">
        <f aca="false">'unemployment rates'!$R$53</f>
        <v>2.19410243389563</v>
      </c>
      <c r="AC116" s="37" t="n">
        <f aca="false">'unemployment rates'!$R$54</f>
        <v>2.19388899846355</v>
      </c>
      <c r="AD116" s="37" t="n">
        <f aca="false">'unemployment rates'!$R$55</f>
        <v>2.19373014419584</v>
      </c>
      <c r="AE116" s="37" t="n">
        <f aca="false">'unemployment rates'!$R$56</f>
        <v>2.19361187732742</v>
      </c>
      <c r="AF116" s="37" t="n">
        <f aca="false">'unemployment rates'!$R$57</f>
        <v>2.19352380484087</v>
      </c>
      <c r="AG116" s="37" t="n">
        <f aca="false">'unemployment rates'!$R$58</f>
        <v>2.19345820329241</v>
      </c>
      <c r="AH116" s="37" t="n">
        <f aca="false">'unemployment rates'!$R$59</f>
        <v>2.19340933011287</v>
      </c>
      <c r="AI116" s="37" t="n">
        <f aca="false">'unemployment rates'!$R$60</f>
        <v>2.19337291365148</v>
      </c>
      <c r="AJ116" s="37" t="n">
        <f aca="false">'unemployment rates'!$R$61</f>
        <v>2.19334577518991</v>
      </c>
      <c r="AK116" s="37" t="n">
        <f aca="false">'unemployment rates'!$R$62</f>
        <v>2.19332554852853</v>
      </c>
      <c r="AL116" s="37" t="n">
        <f aca="false">'unemployment rates'!$R$63</f>
        <v>2.19331047179988</v>
      </c>
      <c r="AM116" s="37" t="n">
        <f aca="false">'unemployment rates'!$R$64</f>
        <v>2.19329923280426</v>
      </c>
      <c r="AN116" s="37" t="n">
        <f aca="false">'unemployment rates'!$R$65</f>
        <v>2.19329085404275</v>
      </c>
      <c r="AO116" s="37" t="n">
        <f aca="false">'unemployment rates'!$R$66</f>
        <v>2.19328460721717</v>
      </c>
      <c r="AP116" s="37" t="n">
        <f aca="false">'unemployment rates'!$R$67</f>
        <v>2.19327994961783</v>
      </c>
      <c r="AQ116" s="37" t="n">
        <f aca="false">'unemployment rates'!$R$68</f>
        <v>2.19327647677895</v>
      </c>
      <c r="AR116" s="37" t="n">
        <f aca="false">'unemployment rates'!$R$69</f>
        <v>2.19327388723091</v>
      </c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</row>
    <row r="117" customFormat="false" ht="11.25" hidden="false" customHeight="false" outlineLevel="0" collapsed="false">
      <c r="A117" s="24" t="s">
        <v>48</v>
      </c>
      <c r="C117" s="37" t="n">
        <f aca="false">'unemployment rates'!T28</f>
        <v>1.76305</v>
      </c>
      <c r="D117" s="37" t="n">
        <f aca="false">'unemployment rates'!$T$29</f>
        <v>1.77563</v>
      </c>
      <c r="E117" s="37" t="n">
        <f aca="false">'unemployment rates'!$T$30</f>
        <v>1.57765255231993</v>
      </c>
      <c r="F117" s="37" t="n">
        <f aca="false">'unemployment rates'!$T$31</f>
        <v>1.61387925666231</v>
      </c>
      <c r="G117" s="37" t="n">
        <f aca="false">'unemployment rates'!$T$32</f>
        <v>1.59739340072401</v>
      </c>
      <c r="H117" s="37" t="n">
        <f aca="false">'unemployment rates'!$T$33</f>
        <v>1.5942233941053</v>
      </c>
      <c r="I117" s="37" t="n">
        <f aca="false">'unemployment rates'!$T$34</f>
        <v>1.58977397408019</v>
      </c>
      <c r="J117" s="37" t="n">
        <f aca="false">'unemployment rates'!$T$35</f>
        <v>1.58694209096101</v>
      </c>
      <c r="K117" s="37" t="n">
        <f aca="false">'unemployment rates'!$T$36</f>
        <v>1.58474887053218</v>
      </c>
      <c r="L117" s="37" t="n">
        <f aca="false">'unemployment rates'!$T$37</f>
        <v>1.5831492660614</v>
      </c>
      <c r="M117" s="37" t="n">
        <f aca="false">'unemployment rates'!$T$38</f>
        <v>1.58195903297792</v>
      </c>
      <c r="N117" s="37" t="n">
        <f aca="false">'unemployment rates'!$T$39</f>
        <v>1.58107687593161</v>
      </c>
      <c r="O117" s="37" t="n">
        <f aca="false">'unemployment rates'!$T$40</f>
        <v>1.58042116736052</v>
      </c>
      <c r="P117" s="37" t="n">
        <f aca="false">'unemployment rates'!$T$41</f>
        <v>1.57993355509024</v>
      </c>
      <c r="Q117" s="37" t="n">
        <f aca="false">'unemployment rates'!$T$42</f>
        <v>1.57957063402464</v>
      </c>
      <c r="R117" s="37" t="n">
        <f aca="false">'unemployment rates'!$T$43</f>
        <v>1.57930038581885</v>
      </c>
      <c r="S117" s="37" t="n">
        <f aca="false">'unemployment rates'!$T$44</f>
        <v>1.57909906332041</v>
      </c>
      <c r="T117" s="37" t="n">
        <f aca="false">'unemployment rates'!$T$45</f>
        <v>1.578949043291</v>
      </c>
      <c r="U117" s="37" t="n">
        <f aca="false">'unemployment rates'!$T$46</f>
        <v>1.57883722755285</v>
      </c>
      <c r="V117" s="37" t="n">
        <f aca="false">'unemployment rates'!$T$47</f>
        <v>1.57875387321249</v>
      </c>
      <c r="W117" s="37" t="n">
        <f aca="false">'unemployment rates'!$T$48</f>
        <v>1.57869172809276</v>
      </c>
      <c r="X117" s="37" t="n">
        <f aca="false">'unemployment rates'!$T$49</f>
        <v>1.57864539132911</v>
      </c>
      <c r="Y117" s="37" t="n">
        <f aca="false">'unemployment rates'!$T$50</f>
        <v>1.57861083925696</v>
      </c>
      <c r="Z117" s="37" t="n">
        <f aca="false">'unemployment rates'!$T$51</f>
        <v>1.57858507339573</v>
      </c>
      <c r="AA117" s="37" t="n">
        <f aca="false">'unemployment rates'!$T$52</f>
        <v>1.57856585877758</v>
      </c>
      <c r="AB117" s="37" t="n">
        <f aca="false">'unemployment rates'!$T$53</f>
        <v>1.57855152927288</v>
      </c>
      <c r="AC117" s="37" t="n">
        <f aca="false">'unemployment rates'!$T$54</f>
        <v>1.57854084266702</v>
      </c>
      <c r="AD117" s="37" t="n">
        <f aca="false">'unemployment rates'!$T$55</f>
        <v>1.5785328727232</v>
      </c>
      <c r="AE117" s="37" t="n">
        <f aca="false">'unemployment rates'!$T$56</f>
        <v>1.5785269287637</v>
      </c>
      <c r="AF117" s="37" t="n">
        <f aca="false">'unemployment rates'!$T$57</f>
        <v>1.57852249573815</v>
      </c>
      <c r="AG117" s="37" t="n">
        <f aca="false">'unemployment rates'!$T$58</f>
        <v>1.57851918955071</v>
      </c>
      <c r="AH117" s="37" t="n">
        <f aca="false">'unemployment rates'!$T$59</f>
        <v>1.5785167237565</v>
      </c>
      <c r="AI117" s="37" t="n">
        <f aca="false">'unemployment rates'!$T$60</f>
        <v>1.57851488473092</v>
      </c>
      <c r="AJ117" s="37" t="n">
        <f aca="false">'unemployment rates'!$T$61</f>
        <v>1.57851351315489</v>
      </c>
      <c r="AK117" s="37" t="n">
        <f aca="false">'unemployment rates'!$T$62</f>
        <v>1.57851249020846</v>
      </c>
      <c r="AL117" s="37" t="n">
        <f aca="false">'unemployment rates'!$T$63</f>
        <v>1.57851172727522</v>
      </c>
      <c r="AM117" s="37" t="n">
        <f aca="false">'unemployment rates'!$T$64</f>
        <v>1.57851115826418</v>
      </c>
      <c r="AN117" s="37" t="n">
        <f aca="false">'unemployment rates'!$T$65</f>
        <v>1.5785107338839</v>
      </c>
      <c r="AO117" s="37" t="n">
        <f aca="false">'unemployment rates'!$T$66</f>
        <v>1.57851041737205</v>
      </c>
      <c r="AP117" s="37" t="n">
        <f aca="false">'unemployment rates'!$T$67</f>
        <v>1.57851018131066</v>
      </c>
      <c r="AQ117" s="37" t="n">
        <f aca="false">'unemployment rates'!$T$68</f>
        <v>1.5785100052509</v>
      </c>
      <c r="AR117" s="37" t="n">
        <f aca="false">'unemployment rates'!$T$69</f>
        <v>1.57850987394164</v>
      </c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</row>
    <row r="118" customFormat="false" ht="11.25" hidden="false" customHeight="false" outlineLevel="0" collapsed="false"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</row>
    <row r="119" customFormat="false" ht="11.25" hidden="false" customHeight="false" outlineLevel="0" collapsed="false">
      <c r="A119" s="69" t="s">
        <v>267</v>
      </c>
      <c r="B119" s="69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</row>
    <row r="120" customFormat="false" ht="11.25" hidden="false" customHeight="false" outlineLevel="0" collapsed="false">
      <c r="C120" s="29"/>
      <c r="D120" s="37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</row>
    <row r="121" customFormat="false" ht="11.25" hidden="false" customHeight="false" outlineLevel="0" collapsed="false">
      <c r="A121" s="1" t="n">
        <v>15</v>
      </c>
      <c r="B121" s="1"/>
      <c r="C121" s="29" t="n">
        <f aca="false">inputs!AP76</f>
        <v>1739327.15466624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</row>
    <row r="122" customFormat="false" ht="11.25" hidden="false" customHeight="false" outlineLevel="0" collapsed="false">
      <c r="A122" s="1" t="n">
        <v>16</v>
      </c>
      <c r="B122" s="1"/>
      <c r="C122" s="29" t="n">
        <f aca="false">inputs!AP77</f>
        <v>16923727.7831151</v>
      </c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</row>
    <row r="123" customFormat="false" ht="11.25" hidden="false" customHeight="false" outlineLevel="0" collapsed="false">
      <c r="A123" s="1" t="n">
        <v>17</v>
      </c>
      <c r="B123" s="1"/>
      <c r="C123" s="29" t="n">
        <f aca="false">inputs!AP78</f>
        <v>40320212.3887005</v>
      </c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</row>
    <row r="124" customFormat="false" ht="11.25" hidden="false" customHeight="false" outlineLevel="0" collapsed="false">
      <c r="A124" s="1" t="n">
        <v>18</v>
      </c>
      <c r="B124" s="1"/>
      <c r="C124" s="29" t="n">
        <f aca="false">inputs!AP79</f>
        <v>73333259.0957973</v>
      </c>
    </row>
    <row r="125" customFormat="false" ht="11.25" hidden="false" customHeight="false" outlineLevel="0" collapsed="false">
      <c r="A125" s="1" t="n">
        <v>19</v>
      </c>
      <c r="B125" s="1"/>
      <c r="C125" s="29" t="n">
        <f aca="false">inputs!AP80</f>
        <v>67451573.3452606</v>
      </c>
    </row>
    <row r="126" customFormat="false" ht="11.25" hidden="false" customHeight="false" outlineLevel="0" collapsed="false">
      <c r="A126" s="1" t="n">
        <v>20</v>
      </c>
      <c r="B126" s="1"/>
      <c r="C126" s="29" t="n">
        <f aca="false">inputs!AP81</f>
        <v>63729132.8955518</v>
      </c>
    </row>
    <row r="127" customFormat="false" ht="11.25" hidden="false" customHeight="false" outlineLevel="0" collapsed="false">
      <c r="A127" s="1" t="n">
        <v>21</v>
      </c>
      <c r="B127" s="1"/>
      <c r="C127" s="29" t="n">
        <f aca="false">inputs!AP82</f>
        <v>97957334.6988327</v>
      </c>
    </row>
    <row r="128" customFormat="false" ht="11.25" hidden="false" customHeight="false" outlineLevel="0" collapsed="false">
      <c r="A128" s="1" t="n">
        <v>22</v>
      </c>
      <c r="B128" s="1"/>
      <c r="C128" s="29" t="n">
        <f aca="false">inputs!AP83</f>
        <v>90853626.9692497</v>
      </c>
    </row>
    <row r="129" customFormat="false" ht="11.25" hidden="false" customHeight="false" outlineLevel="0" collapsed="false">
      <c r="A129" s="1" t="n">
        <v>23</v>
      </c>
      <c r="B129" s="1"/>
      <c r="C129" s="29" t="n">
        <f aca="false">inputs!AP84</f>
        <v>76628371.7731632</v>
      </c>
    </row>
    <row r="130" customFormat="false" ht="11.25" hidden="false" customHeight="false" outlineLevel="0" collapsed="false">
      <c r="A130" s="1" t="n">
        <v>24</v>
      </c>
      <c r="B130" s="1"/>
      <c r="C130" s="29" t="n">
        <f aca="false">inputs!AP85</f>
        <v>62064515.5386235</v>
      </c>
    </row>
    <row r="131" customFormat="false" ht="11.25" hidden="false" customHeight="false" outlineLevel="0" collapsed="false">
      <c r="A131" s="1" t="n">
        <v>25</v>
      </c>
      <c r="B131" s="1"/>
      <c r="C131" s="29" t="n">
        <f aca="false">inputs!AP86</f>
        <v>53795821.073561</v>
      </c>
    </row>
    <row r="132" customFormat="false" ht="11.25" hidden="false" customHeight="false" outlineLevel="0" collapsed="false">
      <c r="A132" s="1" t="n">
        <v>26</v>
      </c>
      <c r="B132" s="1"/>
      <c r="C132" s="29" t="n">
        <f aca="false">inputs!AP87</f>
        <v>47195590.3637311</v>
      </c>
    </row>
    <row r="133" customFormat="false" ht="11.25" hidden="false" customHeight="false" outlineLevel="0" collapsed="false">
      <c r="A133" s="1" t="n">
        <v>27</v>
      </c>
      <c r="B133" s="1"/>
      <c r="C133" s="29" t="n">
        <f aca="false">inputs!AP88</f>
        <v>41441567.2808389</v>
      </c>
    </row>
    <row r="134" customFormat="false" ht="11.25" hidden="false" customHeight="false" outlineLevel="0" collapsed="false">
      <c r="A134" s="1" t="n">
        <v>28</v>
      </c>
      <c r="B134" s="1"/>
      <c r="C134" s="29" t="n">
        <f aca="false">inputs!AP89</f>
        <v>37756906.4856401</v>
      </c>
    </row>
    <row r="135" customFormat="false" ht="11.25" hidden="false" customHeight="false" outlineLevel="0" collapsed="false">
      <c r="A135" s="1" t="n">
        <v>29</v>
      </c>
      <c r="B135" s="1"/>
      <c r="C135" s="29" t="n">
        <f aca="false">inputs!AP90</f>
        <v>33882025.9558973</v>
      </c>
    </row>
    <row r="136" customFormat="false" ht="11.25" hidden="false" customHeight="false" outlineLevel="0" collapsed="false">
      <c r="A136" s="1" t="n">
        <v>30</v>
      </c>
      <c r="B136" s="1"/>
      <c r="C136" s="29" t="n">
        <f aca="false">inputs!AP91</f>
        <v>32696296.9866176</v>
      </c>
    </row>
    <row r="137" customFormat="false" ht="11.25" hidden="false" customHeight="false" outlineLevel="0" collapsed="false">
      <c r="A137" s="1" t="n">
        <v>31</v>
      </c>
      <c r="B137" s="1"/>
      <c r="C137" s="29" t="n">
        <f aca="false">inputs!AP92</f>
        <v>30584199.5619364</v>
      </c>
    </row>
    <row r="138" customFormat="false" ht="11.25" hidden="false" customHeight="false" outlineLevel="0" collapsed="false">
      <c r="A138" s="1" t="n">
        <v>32</v>
      </c>
      <c r="B138" s="1"/>
      <c r="C138" s="29" t="n">
        <f aca="false">inputs!AP93</f>
        <v>30508380.6800247</v>
      </c>
    </row>
    <row r="139" customFormat="false" ht="11.25" hidden="false" customHeight="false" outlineLevel="0" collapsed="false">
      <c r="A139" s="1" t="n">
        <v>33</v>
      </c>
      <c r="B139" s="1"/>
      <c r="C139" s="29" t="n">
        <f aca="false">inputs!AP94</f>
        <v>27307823.327844</v>
      </c>
    </row>
    <row r="140" customFormat="false" ht="11.25" hidden="false" customHeight="false" outlineLevel="0" collapsed="false">
      <c r="A140" s="1" t="n">
        <v>34</v>
      </c>
      <c r="B140" s="1"/>
      <c r="C140" s="29" t="n">
        <f aca="false">inputs!AP95</f>
        <v>25237587.9313331</v>
      </c>
    </row>
    <row r="141" customFormat="false" ht="11.25" hidden="false" customHeight="false" outlineLevel="0" collapsed="false">
      <c r="A141" s="1" t="n">
        <v>35</v>
      </c>
      <c r="B141" s="1"/>
      <c r="C141" s="29" t="n">
        <f aca="false">inputs!AP96</f>
        <v>24549011.8422633</v>
      </c>
    </row>
    <row r="142" customFormat="false" ht="11.25" hidden="false" customHeight="false" outlineLevel="0" collapsed="false">
      <c r="A142" s="1" t="n">
        <v>36</v>
      </c>
      <c r="B142" s="1"/>
      <c r="C142" s="29" t="n">
        <f aca="false">inputs!AP97</f>
        <v>23814727.3267188</v>
      </c>
    </row>
    <row r="143" customFormat="false" ht="11.25" hidden="false" customHeight="false" outlineLevel="0" collapsed="false">
      <c r="A143" s="1" t="n">
        <v>37</v>
      </c>
      <c r="B143" s="1"/>
      <c r="C143" s="29" t="n">
        <f aca="false">inputs!AP98</f>
        <v>23367577.6244644</v>
      </c>
    </row>
    <row r="144" customFormat="false" ht="11.25" hidden="false" customHeight="false" outlineLevel="0" collapsed="false">
      <c r="A144" s="1" t="n">
        <v>38</v>
      </c>
      <c r="B144" s="1"/>
      <c r="C144" s="29" t="n">
        <f aca="false">inputs!AP99</f>
        <v>24595852.9504471</v>
      </c>
    </row>
    <row r="145" customFormat="false" ht="11.25" hidden="false" customHeight="false" outlineLevel="0" collapsed="false">
      <c r="A145" s="1" t="n">
        <v>39</v>
      </c>
      <c r="B145" s="1"/>
      <c r="C145" s="29" t="n">
        <f aca="false">inputs!AP100</f>
        <v>26936610.4951792</v>
      </c>
    </row>
    <row r="146" customFormat="false" ht="11.25" hidden="false" customHeight="false" outlineLevel="0" collapsed="false">
      <c r="A146" s="1" t="n">
        <v>40</v>
      </c>
      <c r="B146" s="1"/>
      <c r="C146" s="29" t="n">
        <f aca="false">inputs!AP101</f>
        <v>27745982.3690314</v>
      </c>
    </row>
    <row r="147" customFormat="false" ht="11.25" hidden="false" customHeight="false" outlineLevel="0" collapsed="false">
      <c r="A147" s="1" t="n">
        <v>41</v>
      </c>
      <c r="B147" s="1"/>
      <c r="C147" s="29" t="n">
        <f aca="false">inputs!AP102</f>
        <v>30428337.8392391</v>
      </c>
    </row>
    <row r="148" customFormat="false" ht="11.25" hidden="false" customHeight="false" outlineLevel="0" collapsed="false">
      <c r="A148" s="1" t="n">
        <v>42</v>
      </c>
      <c r="B148" s="1"/>
      <c r="C148" s="29" t="n">
        <f aca="false">inputs!AP103</f>
        <v>33164354.1054216</v>
      </c>
    </row>
    <row r="149" customFormat="false" ht="11.25" hidden="false" customHeight="false" outlineLevel="0" collapsed="false">
      <c r="A149" s="1" t="n">
        <v>43</v>
      </c>
      <c r="B149" s="1"/>
      <c r="C149" s="29" t="n">
        <f aca="false">inputs!AP104</f>
        <v>34335688.5779798</v>
      </c>
    </row>
    <row r="150" customFormat="false" ht="11.25" hidden="false" customHeight="false" outlineLevel="0" collapsed="false">
      <c r="A150" s="1" t="n">
        <v>44</v>
      </c>
      <c r="B150" s="1"/>
      <c r="C150" s="29" t="n">
        <f aca="false">inputs!AP105</f>
        <v>36009249.4009039</v>
      </c>
    </row>
    <row r="151" customFormat="false" ht="11.25" hidden="false" customHeight="false" outlineLevel="0" collapsed="false">
      <c r="A151" s="1" t="n">
        <v>45</v>
      </c>
      <c r="B151" s="1"/>
      <c r="C151" s="29" t="n">
        <f aca="false">inputs!AP106</f>
        <v>38377970.0253326</v>
      </c>
    </row>
    <row r="152" customFormat="false" ht="11.25" hidden="false" customHeight="false" outlineLevel="0" collapsed="false">
      <c r="A152" s="1" t="n">
        <v>46</v>
      </c>
      <c r="B152" s="1"/>
      <c r="C152" s="29" t="n">
        <f aca="false">inputs!AP107</f>
        <v>39142199.8135649</v>
      </c>
    </row>
    <row r="153" customFormat="false" ht="11.25" hidden="false" customHeight="false" outlineLevel="0" collapsed="false">
      <c r="A153" s="1" t="n">
        <v>47</v>
      </c>
      <c r="B153" s="1"/>
      <c r="C153" s="29" t="n">
        <f aca="false">inputs!AP108</f>
        <v>40968767.0573775</v>
      </c>
    </row>
    <row r="154" customFormat="false" ht="11.25" hidden="false" customHeight="false" outlineLevel="0" collapsed="false">
      <c r="A154" s="1" t="n">
        <v>48</v>
      </c>
      <c r="B154" s="1"/>
      <c r="C154" s="29" t="n">
        <f aca="false">inputs!AP109</f>
        <v>40270445.1861011</v>
      </c>
    </row>
    <row r="155" customFormat="false" ht="11.25" hidden="false" customHeight="false" outlineLevel="0" collapsed="false">
      <c r="A155" s="1" t="n">
        <v>49</v>
      </c>
      <c r="B155" s="1"/>
      <c r="C155" s="29" t="n">
        <f aca="false">inputs!AP110</f>
        <v>36737964.8980446</v>
      </c>
    </row>
    <row r="156" customFormat="false" ht="11.25" hidden="false" customHeight="false" outlineLevel="0" collapsed="false">
      <c r="A156" s="1" t="n">
        <v>50</v>
      </c>
      <c r="B156" s="1"/>
      <c r="C156" s="29" t="n">
        <f aca="false">inputs!AP111</f>
        <v>34217559.3147213</v>
      </c>
    </row>
    <row r="157" customFormat="false" ht="11.25" hidden="false" customHeight="false" outlineLevel="0" collapsed="false">
      <c r="A157" s="1" t="n">
        <v>51</v>
      </c>
      <c r="B157" s="1"/>
      <c r="C157" s="29" t="n">
        <f aca="false">inputs!AP112</f>
        <v>31757492.6299502</v>
      </c>
    </row>
    <row r="158" customFormat="false" ht="11.25" hidden="false" customHeight="false" outlineLevel="0" collapsed="false">
      <c r="A158" s="1" t="n">
        <v>52</v>
      </c>
      <c r="B158" s="1"/>
      <c r="C158" s="29" t="n">
        <f aca="false">inputs!AP113</f>
        <v>30221175.0741279</v>
      </c>
    </row>
    <row r="159" customFormat="false" ht="11.25" hidden="false" customHeight="false" outlineLevel="0" collapsed="false">
      <c r="A159" s="1" t="n">
        <v>53</v>
      </c>
      <c r="B159" s="1"/>
      <c r="C159" s="29" t="n">
        <f aca="false">inputs!AP114</f>
        <v>29129718.2596061</v>
      </c>
    </row>
    <row r="160" customFormat="false" ht="11.25" hidden="false" customHeight="false" outlineLevel="0" collapsed="false">
      <c r="A160" s="1" t="n">
        <v>54</v>
      </c>
      <c r="B160" s="1"/>
      <c r="C160" s="29" t="n">
        <f aca="false">inputs!AP115</f>
        <v>27098489.5894568</v>
      </c>
    </row>
    <row r="161" customFormat="false" ht="11.25" hidden="false" customHeight="false" outlineLevel="0" collapsed="false">
      <c r="A161" s="1" t="n">
        <v>55</v>
      </c>
      <c r="B161" s="1"/>
      <c r="C161" s="29" t="n">
        <f aca="false">inputs!AP116</f>
        <v>26642136.8483149</v>
      </c>
    </row>
    <row r="162" customFormat="false" ht="11.25" hidden="false" customHeight="false" outlineLevel="0" collapsed="false">
      <c r="A162" s="1" t="n">
        <v>56</v>
      </c>
      <c r="B162" s="1"/>
      <c r="C162" s="29" t="n">
        <f aca="false">inputs!AP117</f>
        <v>25430733.7602926</v>
      </c>
    </row>
    <row r="163" customFormat="false" ht="11.25" hidden="false" customHeight="false" outlineLevel="0" collapsed="false">
      <c r="A163" s="1" t="n">
        <v>57</v>
      </c>
      <c r="B163" s="1"/>
      <c r="C163" s="29" t="n">
        <f aca="false">inputs!AP118</f>
        <v>25039274.2420753</v>
      </c>
    </row>
    <row r="164" customFormat="false" ht="11.25" hidden="false" customHeight="false" outlineLevel="0" collapsed="false">
      <c r="A164" s="1" t="n">
        <v>58</v>
      </c>
      <c r="B164" s="1"/>
      <c r="C164" s="29" t="n">
        <f aca="false">inputs!AP119</f>
        <v>19868605.8369726</v>
      </c>
    </row>
    <row r="165" customFormat="false" ht="11.25" hidden="false" customHeight="false" outlineLevel="0" collapsed="false">
      <c r="A165" s="50" t="n">
        <v>59</v>
      </c>
      <c r="B165" s="50"/>
      <c r="C165" s="29" t="n">
        <f aca="false">inputs!AP120</f>
        <v>18456954.0617725</v>
      </c>
    </row>
    <row r="166" customFormat="false" ht="11.25" hidden="false" customHeight="false" outlineLevel="0" collapsed="false">
      <c r="A166" s="50" t="s">
        <v>48</v>
      </c>
      <c r="B166" s="50"/>
      <c r="C166" s="29" t="n">
        <f aca="false">inputs!AP121</f>
        <v>51986753.677971</v>
      </c>
    </row>
    <row r="167" s="2" customFormat="true" ht="11.25" hidden="false" customHeight="false" outlineLevel="0" collapsed="false">
      <c r="C167" s="19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</row>
    <row r="169" customFormat="false" ht="22.5" hidden="false" customHeight="false" outlineLevel="0" collapsed="false">
      <c r="A169" s="69" t="s">
        <v>268</v>
      </c>
      <c r="B169" s="69"/>
    </row>
    <row r="170" customFormat="false" ht="11.25" hidden="false" customHeight="false" outlineLevel="0" collapsed="false">
      <c r="A170" s="24" t="s">
        <v>225</v>
      </c>
      <c r="C170" s="29" t="n">
        <f aca="false">SUM(C121:C125)</f>
        <v>199768099.76754</v>
      </c>
      <c r="D170" s="29" t="n">
        <f aca="false">$C$183*D69</f>
        <v>198378492.481649</v>
      </c>
      <c r="E170" s="29" t="n">
        <f aca="false">$C$183*E69</f>
        <v>197857206.694315</v>
      </c>
      <c r="F170" s="29" t="n">
        <f aca="false">$C$183*F69</f>
        <v>197577411.166794</v>
      </c>
      <c r="G170" s="29" t="n">
        <f aca="false">$C$183*G69</f>
        <v>197333817.257482</v>
      </c>
      <c r="H170" s="29" t="n">
        <f aca="false">$C$183*H69</f>
        <v>196909858.39653</v>
      </c>
      <c r="I170" s="29" t="n">
        <f aca="false">$C$183*I69</f>
        <v>196664165.707211</v>
      </c>
      <c r="J170" s="29" t="n">
        <f aca="false">$C$183*J69</f>
        <v>195369656.661695</v>
      </c>
      <c r="K170" s="29" t="n">
        <f aca="false">$C$183*K69</f>
        <v>194166679.461498</v>
      </c>
      <c r="L170" s="29" t="n">
        <f aca="false">$C$183*L69</f>
        <v>192728605.931198</v>
      </c>
      <c r="M170" s="29" t="n">
        <f aca="false">$C$183*M69</f>
        <v>191683466.307281</v>
      </c>
      <c r="N170" s="29" t="n">
        <f aca="false">$C$183*N69</f>
        <v>190577497.789627</v>
      </c>
      <c r="O170" s="29" t="n">
        <f aca="false">$C$183*O69</f>
        <v>189961131.83155</v>
      </c>
      <c r="P170" s="29" t="n">
        <f aca="false">$C$183*P69</f>
        <v>188621958.696214</v>
      </c>
      <c r="Q170" s="29" t="n">
        <f aca="false">$C$183*Q69</f>
        <v>187968793.726813</v>
      </c>
      <c r="R170" s="29" t="n">
        <f aca="false">$C$183*R69</f>
        <v>188104323.515293</v>
      </c>
      <c r="S170" s="29" t="n">
        <f aca="false">$C$183*S69</f>
        <v>187923780.874481</v>
      </c>
      <c r="T170" s="29" t="n">
        <f aca="false">$C$183*T69</f>
        <v>188211433.152333</v>
      </c>
      <c r="U170" s="29" t="n">
        <f aca="false">$C$183*U69</f>
        <v>189591917.393665</v>
      </c>
      <c r="V170" s="29" t="n">
        <f aca="false">$C$183*V69</f>
        <v>191068112.939117</v>
      </c>
      <c r="W170" s="29" t="n">
        <f aca="false">$C$183*W69</f>
        <v>191823619.096512</v>
      </c>
      <c r="X170" s="29" t="n">
        <f aca="false">$C$183*X69</f>
        <v>193011783.817978</v>
      </c>
      <c r="Y170" s="29" t="n">
        <f aca="false">$C$183*Y69</f>
        <v>194282731.020371</v>
      </c>
      <c r="Z170" s="29" t="n">
        <f aca="false">$C$183*Z69</f>
        <v>195648577.151007</v>
      </c>
      <c r="AA170" s="29" t="n">
        <f aca="false">$C$183*AA69</f>
        <v>197071832.011063</v>
      </c>
      <c r="AB170" s="29" t="n">
        <f aca="false">$C$183*AB69</f>
        <v>198491221.158378</v>
      </c>
      <c r="AC170" s="29" t="n">
        <f aca="false">$C$183*AC69</f>
        <v>199880262.672601</v>
      </c>
      <c r="AD170" s="29" t="n">
        <f aca="false">$C$183*AD69</f>
        <v>201218889.31549</v>
      </c>
      <c r="AE170" s="29" t="n">
        <f aca="false">$C$183*AE69</f>
        <v>202478841.654718</v>
      </c>
      <c r="AF170" s="29" t="n">
        <f aca="false">$C$183*AF69</f>
        <v>203670984.341268</v>
      </c>
      <c r="AG170" s="29" t="n">
        <f aca="false">$C$183*AG69</f>
        <v>204817774.684057</v>
      </c>
      <c r="AH170" s="29" t="n">
        <f aca="false">$C$183*AH69</f>
        <v>205903720.973592</v>
      </c>
      <c r="AI170" s="29" t="n">
        <f aca="false">$C$183*AI69</f>
        <v>206906197.118425</v>
      </c>
      <c r="AJ170" s="29" t="n">
        <f aca="false">$C$183*AJ69</f>
        <v>207808921.534669</v>
      </c>
      <c r="AK170" s="29" t="n">
        <f aca="false">$C$183*AK69</f>
        <v>208602503.608083</v>
      </c>
      <c r="AL170" s="29" t="n">
        <f aca="false">$C$183*AL69</f>
        <v>209282239.354495</v>
      </c>
      <c r="AM170" s="29" t="n">
        <f aca="false">$C$183*AM69</f>
        <v>209848934.826868</v>
      </c>
      <c r="AN170" s="29" t="n">
        <f aca="false">$C$183*AN69</f>
        <v>210306152.706879</v>
      </c>
      <c r="AO170" s="29" t="n">
        <f aca="false">$C$183*AO69</f>
        <v>210662412.55971</v>
      </c>
      <c r="AP170" s="29" t="n">
        <f aca="false">$C$183*AP69</f>
        <v>210927337.404126</v>
      </c>
      <c r="AQ170" s="29" t="n">
        <f aca="false">$C$183*AQ69</f>
        <v>211117982.19375</v>
      </c>
      <c r="AR170" s="29" t="n">
        <f aca="false">$C$183*AR69</f>
        <v>211251403.428975</v>
      </c>
      <c r="AS170" s="29"/>
      <c r="AT170" s="29"/>
    </row>
    <row r="171" customFormat="false" ht="11.25" hidden="false" customHeight="false" outlineLevel="0" collapsed="false">
      <c r="A171" s="24" t="s">
        <v>226</v>
      </c>
      <c r="C171" s="29" t="n">
        <f aca="false">SUM(C126:C130)</f>
        <v>391232981.875421</v>
      </c>
      <c r="D171" s="29" t="n">
        <f aca="false">$C$184*D70</f>
        <v>393042102.782336</v>
      </c>
      <c r="E171" s="29" t="n">
        <f aca="false">$C$184*E70</f>
        <v>388031561.83003</v>
      </c>
      <c r="F171" s="29" t="n">
        <f aca="false">$C$184*F70</f>
        <v>382400860.553136</v>
      </c>
      <c r="G171" s="29" t="n">
        <f aca="false">$C$184*G70</f>
        <v>377741577.939652</v>
      </c>
      <c r="H171" s="29" t="n">
        <f aca="false">$C$184*H70</f>
        <v>375818373.144413</v>
      </c>
      <c r="I171" s="29" t="n">
        <f aca="false">$C$184*I70</f>
        <v>374442982.70848</v>
      </c>
      <c r="J171" s="29" t="n">
        <f aca="false">$C$184*J70</f>
        <v>375504694.392555</v>
      </c>
      <c r="K171" s="29" t="n">
        <f aca="false">$C$184*K70</f>
        <v>377916755.203761</v>
      </c>
      <c r="L171" s="29" t="n">
        <f aca="false">$C$184*L70</f>
        <v>380092430.533297</v>
      </c>
      <c r="M171" s="29" t="n">
        <f aca="false">$C$184*M70</f>
        <v>381397820.879525</v>
      </c>
      <c r="N171" s="29" t="n">
        <f aca="false">$C$184*N70</f>
        <v>382530723.326048</v>
      </c>
      <c r="O171" s="29" t="n">
        <f aca="false">$C$184*O70</f>
        <v>381321698.241935</v>
      </c>
      <c r="P171" s="29" t="n">
        <f aca="false">$C$184*P70</f>
        <v>379970150.749658</v>
      </c>
      <c r="Q171" s="29" t="n">
        <f aca="false">$C$184*Q70</f>
        <v>377948485.899314</v>
      </c>
      <c r="R171" s="29" t="n">
        <f aca="false">$C$184*R70</f>
        <v>376485602.540739</v>
      </c>
      <c r="S171" s="29" t="n">
        <f aca="false">$C$184*S70</f>
        <v>374781183.061662</v>
      </c>
      <c r="T171" s="29" t="n">
        <f aca="false">$C$184*T70</f>
        <v>373901125.085557</v>
      </c>
      <c r="U171" s="29" t="n">
        <f aca="false">$C$184*U70</f>
        <v>371599469.360632</v>
      </c>
      <c r="V171" s="29" t="n">
        <f aca="false">$C$184*V70</f>
        <v>370528167.088206</v>
      </c>
      <c r="W171" s="29" t="n">
        <f aca="false">$C$184*W70</f>
        <v>370893798.106602</v>
      </c>
      <c r="X171" s="29" t="n">
        <f aca="false">$C$184*X70</f>
        <v>370638312.886757</v>
      </c>
      <c r="Y171" s="29" t="n">
        <f aca="false">$C$184*Y70</f>
        <v>371239523.257881</v>
      </c>
      <c r="Z171" s="29" t="n">
        <f aca="false">$C$184*Z70</f>
        <v>373873676.331829</v>
      </c>
      <c r="AA171" s="29" t="n">
        <f aca="false">$C$184*AA70</f>
        <v>376674238.361465</v>
      </c>
      <c r="AB171" s="29" t="n">
        <f aca="false">$C$184*AB70</f>
        <v>378117287.920095</v>
      </c>
      <c r="AC171" s="29" t="n">
        <f aca="false">$C$184*AC70</f>
        <v>380363525.912022</v>
      </c>
      <c r="AD171" s="29" t="n">
        <f aca="false">$C$184*AD70</f>
        <v>382757719.756467</v>
      </c>
      <c r="AE171" s="29" t="n">
        <f aca="false">$C$184*AE70</f>
        <v>385327368.370118</v>
      </c>
      <c r="AF171" s="29" t="n">
        <f aca="false">$C$184*AF70</f>
        <v>388001519.577817</v>
      </c>
      <c r="AG171" s="29" t="n">
        <f aca="false">$C$184*AG70</f>
        <v>390668017.133376</v>
      </c>
      <c r="AH171" s="29" t="n">
        <f aca="false">$C$184*AH70</f>
        <v>393277699.125553</v>
      </c>
      <c r="AI171" s="29" t="n">
        <f aca="false">$C$184*AI70</f>
        <v>395791759.708598</v>
      </c>
      <c r="AJ171" s="29" t="n">
        <f aca="false">$C$184*AJ70</f>
        <v>398156459.459464</v>
      </c>
      <c r="AK171" s="29" t="n">
        <f aca="false">$C$184*AK70</f>
        <v>400393403.915418</v>
      </c>
      <c r="AL171" s="29" t="n">
        <f aca="false">$C$184*AL70</f>
        <v>402541755.198785</v>
      </c>
      <c r="AM171" s="29" t="n">
        <f aca="false">$C$184*AM70</f>
        <v>404576713.463993</v>
      </c>
      <c r="AN171" s="29" t="n">
        <f aca="false">$C$184*AN70</f>
        <v>406456462.612428</v>
      </c>
      <c r="AO171" s="29" t="n">
        <f aca="false">$C$184*AO70</f>
        <v>408151059.355345</v>
      </c>
      <c r="AP171" s="29" t="n">
        <f aca="false">$C$184*AP70</f>
        <v>409641915.579293</v>
      </c>
      <c r="AQ171" s="29" t="n">
        <f aca="false">$C$184*AQ70</f>
        <v>410919733.413427</v>
      </c>
      <c r="AR171" s="29" t="n">
        <f aca="false">$C$184*AR70</f>
        <v>411983988.370669</v>
      </c>
      <c r="AS171" s="29"/>
      <c r="AT171" s="29"/>
    </row>
    <row r="172" customFormat="false" ht="11.25" hidden="false" customHeight="false" outlineLevel="0" collapsed="false">
      <c r="A172" s="24" t="s">
        <v>227</v>
      </c>
      <c r="C172" s="29" t="n">
        <f aca="false">SUM(C131:C135)</f>
        <v>214071911.159668</v>
      </c>
      <c r="D172" s="29" t="n">
        <f aca="false">$C$185*D71</f>
        <v>188737605.294699</v>
      </c>
      <c r="E172" s="29" t="n">
        <f aca="false">$C$185*E71</f>
        <v>183547132.923672</v>
      </c>
      <c r="F172" s="29" t="n">
        <f aca="false">$C$185*F71</f>
        <v>184692097.270012</v>
      </c>
      <c r="G172" s="29" t="n">
        <f aca="false">$C$185*G71</f>
        <v>186759908.987939</v>
      </c>
      <c r="H172" s="29" t="n">
        <f aca="false">$C$185*H71</f>
        <v>188543554.904984</v>
      </c>
      <c r="I172" s="29" t="n">
        <f aca="false">$C$185*I71</f>
        <v>190695402.647178</v>
      </c>
      <c r="J172" s="29" t="n">
        <f aca="false">$C$185*J71</f>
        <v>191350375.617444</v>
      </c>
      <c r="K172" s="29" t="n">
        <f aca="false">$C$185*K71</f>
        <v>191073235.496071</v>
      </c>
      <c r="L172" s="29" t="n">
        <f aca="false">$C$185*L71</f>
        <v>190567746.994131</v>
      </c>
      <c r="M172" s="29" t="n">
        <f aca="false">$C$185*M71</f>
        <v>190848187.254898</v>
      </c>
      <c r="N172" s="29" t="n">
        <f aca="false">$C$185*N71</f>
        <v>191039214.879459</v>
      </c>
      <c r="O172" s="29" t="n">
        <f aca="false">$C$185*O71</f>
        <v>192160478.701736</v>
      </c>
      <c r="P172" s="29" t="n">
        <f aca="false">$C$185*P71</f>
        <v>193766593.921378</v>
      </c>
      <c r="Q172" s="29" t="n">
        <f aca="false">$C$185*Q71</f>
        <v>195142160.671269</v>
      </c>
      <c r="R172" s="29" t="n">
        <f aca="false">$C$185*R71</f>
        <v>196012380.877635</v>
      </c>
      <c r="S172" s="29" t="n">
        <f aca="false">$C$185*S71</f>
        <v>196737859.022273</v>
      </c>
      <c r="T172" s="29" t="n">
        <f aca="false">$C$185*T71</f>
        <v>196280406.086385</v>
      </c>
      <c r="U172" s="29" t="n">
        <f aca="false">$C$185*U71</f>
        <v>195718012.281902</v>
      </c>
      <c r="V172" s="29" t="n">
        <f aca="false">$C$185*V71</f>
        <v>194806024.637222</v>
      </c>
      <c r="W172" s="29" t="n">
        <f aca="false">$C$185*W71</f>
        <v>194148241.093796</v>
      </c>
      <c r="X172" s="29" t="n">
        <f aca="false">$C$185*X71</f>
        <v>193360754.68397</v>
      </c>
      <c r="Y172" s="29" t="n">
        <f aca="false">$C$185*Y71</f>
        <v>192961503.816068</v>
      </c>
      <c r="Z172" s="29" t="n">
        <f aca="false">$C$185*Z71</f>
        <v>191863283.783171</v>
      </c>
      <c r="AA172" s="29" t="n">
        <f aca="false">$C$185*AA71</f>
        <v>191358032.047009</v>
      </c>
      <c r="AB172" s="29" t="n">
        <f aca="false">$C$185*AB71</f>
        <v>191548268.205737</v>
      </c>
      <c r="AC172" s="29" t="n">
        <f aca="false">$C$185*AC71</f>
        <v>191434042.29928</v>
      </c>
      <c r="AD172" s="29" t="n">
        <f aca="false">$C$185*AD71</f>
        <v>191735049.351049</v>
      </c>
      <c r="AE172" s="29" t="n">
        <f aca="false">$C$185*AE71</f>
        <v>193023608.350629</v>
      </c>
      <c r="AF172" s="29" t="n">
        <f aca="false">$C$185*AF71</f>
        <v>194392141.70795</v>
      </c>
      <c r="AG172" s="29" t="n">
        <f aca="false">$C$185*AG71</f>
        <v>195098170.816547</v>
      </c>
      <c r="AH172" s="29" t="n">
        <f aca="false">$C$185*AH71</f>
        <v>196194394.491368</v>
      </c>
      <c r="AI172" s="29" t="n">
        <f aca="false">$C$185*AI71</f>
        <v>197362013.711602</v>
      </c>
      <c r="AJ172" s="29" t="n">
        <f aca="false">$C$185*AJ71</f>
        <v>198615064.249139</v>
      </c>
      <c r="AK172" s="29" t="n">
        <f aca="false">$C$185*AK71</f>
        <v>199918037.760634</v>
      </c>
      <c r="AL172" s="29" t="n">
        <f aca="false">$C$185*AL71</f>
        <v>201217826.768428</v>
      </c>
      <c r="AM172" s="29" t="n">
        <f aca="false">$C$185*AM71</f>
        <v>202490511.923179</v>
      </c>
      <c r="AN172" s="29" t="n">
        <f aca="false">$C$185*AN71</f>
        <v>203716707.297734</v>
      </c>
      <c r="AO172" s="29" t="n">
        <f aca="false">$C$185*AO71</f>
        <v>204870238.918356</v>
      </c>
      <c r="AP172" s="29" t="n">
        <f aca="false">$C$185*AP71</f>
        <v>205960656.980419</v>
      </c>
      <c r="AQ172" s="29" t="n">
        <f aca="false">$C$185*AQ71</f>
        <v>207007073.066877</v>
      </c>
      <c r="AR172" s="29" t="n">
        <f aca="false">$C$185*AR71</f>
        <v>207999168.214114</v>
      </c>
      <c r="AS172" s="29"/>
      <c r="AT172" s="29"/>
    </row>
    <row r="173" customFormat="false" ht="11.25" hidden="false" customHeight="false" outlineLevel="0" collapsed="false">
      <c r="A173" s="24" t="s">
        <v>228</v>
      </c>
      <c r="C173" s="29" t="n">
        <f aca="false">SUM(C136:C140)</f>
        <v>146334288.487756</v>
      </c>
      <c r="D173" s="29" t="n">
        <f aca="false">$C$186*D72</f>
        <v>136912634.900328</v>
      </c>
      <c r="E173" s="29" t="n">
        <f aca="false">$C$186*E72</f>
        <v>131823643.011591</v>
      </c>
      <c r="F173" s="29" t="n">
        <f aca="false">$C$186*F72</f>
        <v>127212707.371841</v>
      </c>
      <c r="G173" s="29" t="n">
        <f aca="false">$C$186*G72</f>
        <v>124060368.524021</v>
      </c>
      <c r="H173" s="29" t="n">
        <f aca="false">$C$186*H72</f>
        <v>122321146.710024</v>
      </c>
      <c r="I173" s="29" t="n">
        <f aca="false">$C$186*I72</f>
        <v>121945155.910672</v>
      </c>
      <c r="J173" s="29" t="n">
        <f aca="false">$C$186*J72</f>
        <v>123211035.984129</v>
      </c>
      <c r="K173" s="29" t="n">
        <f aca="false">$C$186*K72</f>
        <v>125222275.532231</v>
      </c>
      <c r="L173" s="29" t="n">
        <f aca="false">$C$186*L72</f>
        <v>127640064.209856</v>
      </c>
      <c r="M173" s="29" t="n">
        <f aca="false">$C$186*M72</f>
        <v>129638617.939126</v>
      </c>
      <c r="N173" s="29" t="n">
        <f aca="false">$C$186*N72</f>
        <v>131683001.078831</v>
      </c>
      <c r="O173" s="29" t="n">
        <f aca="false">$C$186*O72</f>
        <v>132593609.794937</v>
      </c>
      <c r="P173" s="29" t="n">
        <f aca="false">$C$186*P72</f>
        <v>132770321.880732</v>
      </c>
      <c r="Q173" s="29" t="n">
        <f aca="false">$C$186*Q72</f>
        <v>132704002.423383</v>
      </c>
      <c r="R173" s="29" t="n">
        <f aca="false">$C$186*R72</f>
        <v>133089485.676062</v>
      </c>
      <c r="S173" s="29" t="n">
        <f aca="false">$C$186*S72</f>
        <v>133364866.316134</v>
      </c>
      <c r="T173" s="29" t="n">
        <f aca="false">$C$186*T72</f>
        <v>134220285.742438</v>
      </c>
      <c r="U173" s="29" t="n">
        <f aca="false">$C$186*U72</f>
        <v>135370985.859093</v>
      </c>
      <c r="V173" s="29" t="n">
        <f aca="false">$C$186*V72</f>
        <v>136347938.848228</v>
      </c>
      <c r="W173" s="29" t="n">
        <f aca="false">$C$186*W72</f>
        <v>136973388.978689</v>
      </c>
      <c r="X173" s="29" t="n">
        <f aca="false">$C$186*X72</f>
        <v>137490731.395256</v>
      </c>
      <c r="Y173" s="29" t="n">
        <f aca="false">$C$186*Y72</f>
        <v>137214046.260375</v>
      </c>
      <c r="Z173" s="29" t="n">
        <f aca="false">$C$186*Z72</f>
        <v>136860880.418677</v>
      </c>
      <c r="AA173" s="29" t="n">
        <f aca="false">$C$186*AA72</f>
        <v>136270163.051948</v>
      </c>
      <c r="AB173" s="29" t="n">
        <f aca="false">$C$186*AB72</f>
        <v>135843969.59173</v>
      </c>
      <c r="AC173" s="29" t="n">
        <f aca="false">$C$186*AC72</f>
        <v>135329757.028159</v>
      </c>
      <c r="AD173" s="29" t="n">
        <f aca="false">$C$186*AD72</f>
        <v>135070913.088944</v>
      </c>
      <c r="AE173" s="29" t="n">
        <f aca="false">$C$186*AE72</f>
        <v>134344898.165814</v>
      </c>
      <c r="AF173" s="29" t="n">
        <f aca="false">$C$186*AF72</f>
        <v>134012587.489341</v>
      </c>
      <c r="AG173" s="29" t="n">
        <f aca="false">$C$186*AG72</f>
        <v>134142939.625796</v>
      </c>
      <c r="AH173" s="29" t="n">
        <f aca="false">$C$186*AH72</f>
        <v>134069500.400249</v>
      </c>
      <c r="AI173" s="29" t="n">
        <f aca="false">$C$186*AI72</f>
        <v>134271566.13108</v>
      </c>
      <c r="AJ173" s="29" t="n">
        <f aca="false">$C$186*AJ72</f>
        <v>135130392.921346</v>
      </c>
      <c r="AK173" s="29" t="n">
        <f aca="false">$C$186*AK72</f>
        <v>136041583.680696</v>
      </c>
      <c r="AL173" s="29" t="n">
        <f aca="false">$C$186*AL72</f>
        <v>136512541.946045</v>
      </c>
      <c r="AM173" s="29" t="n">
        <f aca="false">$C$186*AM72</f>
        <v>137242819.719246</v>
      </c>
      <c r="AN173" s="29" t="n">
        <f aca="false">$C$186*AN72</f>
        <v>138020391.570087</v>
      </c>
      <c r="AO173" s="29" t="n">
        <f aca="false">$C$186*AO72</f>
        <v>138854300.143286</v>
      </c>
      <c r="AP173" s="29" t="n">
        <f aca="false">$C$186*AP72</f>
        <v>139721913.593911</v>
      </c>
      <c r="AQ173" s="29" t="n">
        <f aca="false">$C$186*AQ72</f>
        <v>140587361.160743</v>
      </c>
      <c r="AR173" s="29" t="n">
        <f aca="false">$C$186*AR72</f>
        <v>141434550.013412</v>
      </c>
      <c r="AS173" s="29"/>
      <c r="AT173" s="29"/>
    </row>
    <row r="174" customFormat="false" ht="11.25" hidden="false" customHeight="false" outlineLevel="0" collapsed="false">
      <c r="A174" s="24" t="s">
        <v>229</v>
      </c>
      <c r="C174" s="29" t="n">
        <f aca="false">SUM(C141:C145)</f>
        <v>123263780.239073</v>
      </c>
      <c r="D174" s="29" t="n">
        <f aca="false">$C$187*D73</f>
        <v>126941531.42452</v>
      </c>
      <c r="E174" s="29" t="n">
        <f aca="false">$C$187*E73</f>
        <v>117852681.33495</v>
      </c>
      <c r="F174" s="29" t="n">
        <f aca="false">$C$187*F73</f>
        <v>114611230.823925</v>
      </c>
      <c r="G174" s="29" t="n">
        <f aca="false">$C$187*G73</f>
        <v>112832200.628589</v>
      </c>
      <c r="H174" s="29" t="n">
        <f aca="false">$C$187*H73</f>
        <v>111017281.760321</v>
      </c>
      <c r="I174" s="29" t="n">
        <f aca="false">$C$187*I73</f>
        <v>109164106.740627</v>
      </c>
      <c r="J174" s="29" t="n">
        <f aca="false">$C$187*J73</f>
        <v>105912205.44734</v>
      </c>
      <c r="K174" s="29" t="n">
        <f aca="false">$C$187*K73</f>
        <v>103155128.438611</v>
      </c>
      <c r="L174" s="29" t="n">
        <f aca="false">$C$187*L73</f>
        <v>101368506.347486</v>
      </c>
      <c r="M174" s="29" t="n">
        <f aca="false">$C$187*M73</f>
        <v>100516401.81172</v>
      </c>
      <c r="N174" s="29" t="n">
        <f aca="false">$C$187*N73</f>
        <v>100604526.233584</v>
      </c>
      <c r="O174" s="29" t="n">
        <f aca="false">$C$187*O73</f>
        <v>101898244.002571</v>
      </c>
      <c r="P174" s="29" t="n">
        <f aca="false">$C$187*P73</f>
        <v>103715581.605055</v>
      </c>
      <c r="Q174" s="29" t="n">
        <f aca="false">$C$187*Q73</f>
        <v>105808029.543379</v>
      </c>
      <c r="R174" s="29" t="n">
        <f aca="false">$C$187*R73</f>
        <v>107528550.223901</v>
      </c>
      <c r="S174" s="29" t="n">
        <f aca="false">$C$187*S73</f>
        <v>109256973.249606</v>
      </c>
      <c r="T174" s="29" t="n">
        <f aca="false">$C$187*T73</f>
        <v>110056556.940565</v>
      </c>
      <c r="U174" s="29" t="n">
        <f aca="false">$C$187*U73</f>
        <v>110251648.047689</v>
      </c>
      <c r="V174" s="29" t="n">
        <f aca="false">$C$187*V73</f>
        <v>110239801.993582</v>
      </c>
      <c r="W174" s="29" t="n">
        <f aca="false">$C$187*W73</f>
        <v>110579301.439421</v>
      </c>
      <c r="X174" s="29" t="n">
        <f aca="false">$C$187*X73</f>
        <v>110823626.480837</v>
      </c>
      <c r="Y174" s="29" t="n">
        <f aca="false">$C$187*Y73</f>
        <v>111526338.263318</v>
      </c>
      <c r="Z174" s="29" t="n">
        <f aca="false">$C$187*Z73</f>
        <v>112461558.563833</v>
      </c>
      <c r="AA174" s="29" t="n">
        <f aca="false">$C$187*AA73</f>
        <v>113253549.907095</v>
      </c>
      <c r="AB174" s="29" t="n">
        <f aca="false">$C$187*AB73</f>
        <v>113762014.949683</v>
      </c>
      <c r="AC174" s="29" t="n">
        <f aca="false">$C$187*AC73</f>
        <v>114182034.426014</v>
      </c>
      <c r="AD174" s="29" t="n">
        <f aca="false">$C$187*AD73</f>
        <v>113965103.046553</v>
      </c>
      <c r="AE174" s="29" t="n">
        <f aca="false">$C$187*AE73</f>
        <v>113686256.677135</v>
      </c>
      <c r="AF174" s="29" t="n">
        <f aca="false">$C$187*AF73</f>
        <v>113215964.927569</v>
      </c>
      <c r="AG174" s="29" t="n">
        <f aca="false">$C$187*AG73</f>
        <v>112876317.676699</v>
      </c>
      <c r="AH174" s="29" t="n">
        <f aca="false">$C$187*AH73</f>
        <v>112466216.485149</v>
      </c>
      <c r="AI174" s="29" t="n">
        <f aca="false">$C$187*AI73</f>
        <v>112259995.317604</v>
      </c>
      <c r="AJ174" s="29" t="n">
        <f aca="false">$C$187*AJ73</f>
        <v>111679204.654553</v>
      </c>
      <c r="AK174" s="29" t="n">
        <f aca="false">$C$187*AK73</f>
        <v>111413696.223935</v>
      </c>
      <c r="AL174" s="29" t="n">
        <f aca="false">$C$187*AL73</f>
        <v>111519048.543989</v>
      </c>
      <c r="AM174" s="29" t="n">
        <f aca="false">$C$187*AM73</f>
        <v>111461137.703172</v>
      </c>
      <c r="AN174" s="29" t="n">
        <f aca="false">$C$187*AN73</f>
        <v>111624069.734843</v>
      </c>
      <c r="AO174" s="29" t="n">
        <f aca="false">$C$187*AO73</f>
        <v>112313728.683603</v>
      </c>
      <c r="AP174" s="29" t="n">
        <f aca="false">$C$187*AP73</f>
        <v>113044741.730206</v>
      </c>
      <c r="AQ174" s="29" t="n">
        <f aca="false">$C$187*AQ73</f>
        <v>113423022.683959</v>
      </c>
      <c r="AR174" s="29" t="n">
        <f aca="false">$C$187*AR73</f>
        <v>114008386.331972</v>
      </c>
      <c r="AS174" s="29"/>
      <c r="AT174" s="29"/>
    </row>
    <row r="175" customFormat="false" ht="11.25" hidden="false" customHeight="false" outlineLevel="0" collapsed="false">
      <c r="A175" s="24" t="s">
        <v>230</v>
      </c>
      <c r="C175" s="29" t="n">
        <f aca="false">SUM(C146:C150)</f>
        <v>161683612.292576</v>
      </c>
      <c r="D175" s="29" t="n">
        <f aca="false">$C$188*D74</f>
        <v>152589535.04698</v>
      </c>
      <c r="E175" s="29" t="n">
        <f aca="false">$C$188*E74</f>
        <v>137883873.098186</v>
      </c>
      <c r="F175" s="29" t="n">
        <f aca="false">$C$188*F74</f>
        <v>129136246.44596</v>
      </c>
      <c r="G175" s="29" t="n">
        <f aca="false">$C$188*G74</f>
        <v>123926971.596891</v>
      </c>
      <c r="H175" s="29" t="n">
        <f aca="false">$C$188*H74</f>
        <v>121703034.690394</v>
      </c>
      <c r="I175" s="29" t="n">
        <f aca="false">$C$188*I74</f>
        <v>121275869.978161</v>
      </c>
      <c r="J175" s="29" t="n">
        <f aca="false">$C$188*J74</f>
        <v>123387443.099262</v>
      </c>
      <c r="K175" s="29" t="n">
        <f aca="false">$C$188*K74</f>
        <v>125671851.669615</v>
      </c>
      <c r="L175" s="29" t="n">
        <f aca="false">$C$188*L74</f>
        <v>126851690.370043</v>
      </c>
      <c r="M175" s="29" t="n">
        <f aca="false">$C$188*M74</f>
        <v>126670827.170069</v>
      </c>
      <c r="N175" s="29" t="n">
        <f aca="false">$C$188*N74</f>
        <v>125747003.319966</v>
      </c>
      <c r="O175" s="29" t="n">
        <f aca="false">$C$188*O74</f>
        <v>122841296.375995</v>
      </c>
      <c r="P175" s="29" t="n">
        <f aca="false">$C$188*P74</f>
        <v>120238072.19453</v>
      </c>
      <c r="Q175" s="29" t="n">
        <f aca="false">$C$188*Q74</f>
        <v>118572973.903627</v>
      </c>
      <c r="R175" s="29" t="n">
        <f aca="false">$C$188*R74</f>
        <v>117866006.870534</v>
      </c>
      <c r="S175" s="29" t="n">
        <f aca="false">$C$188*S74</f>
        <v>118161874.039874</v>
      </c>
      <c r="T175" s="29" t="n">
        <f aca="false">$C$188*T74</f>
        <v>119789166.764833</v>
      </c>
      <c r="U175" s="29" t="n">
        <f aca="false">$C$188*U74</f>
        <v>121982285.952437</v>
      </c>
      <c r="V175" s="29" t="n">
        <f aca="false">$C$188*V74</f>
        <v>124465522.461397</v>
      </c>
      <c r="W175" s="29" t="n">
        <f aca="false">$C$188*W74</f>
        <v>126503119.422786</v>
      </c>
      <c r="X175" s="29" t="n">
        <f aca="false">$C$188*X74</f>
        <v>128535944.56159</v>
      </c>
      <c r="Y175" s="29" t="n">
        <f aca="false">$C$188*Y74</f>
        <v>129490594.249284</v>
      </c>
      <c r="Z175" s="29" t="n">
        <f aca="false">$C$188*Z74</f>
        <v>129741586.053555</v>
      </c>
      <c r="AA175" s="29" t="n">
        <f aca="false">$C$188*AA74</f>
        <v>129750295.720767</v>
      </c>
      <c r="AB175" s="29" t="n">
        <f aca="false">$C$188*AB74</f>
        <v>130156945.27065</v>
      </c>
      <c r="AC175" s="29" t="n">
        <f aca="false">$C$188*AC74</f>
        <v>130450243.585613</v>
      </c>
      <c r="AD175" s="29" t="n">
        <f aca="false">$C$188*AD74</f>
        <v>131267155.532089</v>
      </c>
      <c r="AE175" s="29" t="n">
        <f aca="false">$C$188*AE74</f>
        <v>132349457.819402</v>
      </c>
      <c r="AF175" s="29" t="n">
        <f aca="false">$C$188*AF74</f>
        <v>133264395.170314</v>
      </c>
      <c r="AG175" s="29" t="n">
        <f aca="false">$C$188*AG74</f>
        <v>133853274.24752</v>
      </c>
      <c r="AH175" s="29" t="n">
        <f aca="false">$C$188*AH74</f>
        <v>134340018.105776</v>
      </c>
      <c r="AI175" s="29" t="n">
        <f aca="false">$C$188*AI74</f>
        <v>134094533.327197</v>
      </c>
      <c r="AJ175" s="29" t="n">
        <f aca="false">$C$188*AJ74</f>
        <v>133776641.717705</v>
      </c>
      <c r="AK175" s="29" t="n">
        <f aca="false">$C$188*AK74</f>
        <v>133237965.756005</v>
      </c>
      <c r="AL175" s="29" t="n">
        <f aca="false">$C$188*AL74</f>
        <v>132849883.195503</v>
      </c>
      <c r="AM175" s="29" t="n">
        <f aca="false">$C$188*AM74</f>
        <v>132379995.546764</v>
      </c>
      <c r="AN175" s="29" t="n">
        <f aca="false">$C$188*AN74</f>
        <v>132144391.740776</v>
      </c>
      <c r="AO175" s="29" t="n">
        <f aca="false">$C$188*AO74</f>
        <v>131478079.913129</v>
      </c>
      <c r="AP175" s="29" t="n">
        <f aca="false">$C$188*AP74</f>
        <v>131173561.695593</v>
      </c>
      <c r="AQ175" s="29" t="n">
        <f aca="false">$C$188*AQ74</f>
        <v>131295604.540155</v>
      </c>
      <c r="AR175" s="29" t="n">
        <f aca="false">$C$188*AR74</f>
        <v>131231570.956382</v>
      </c>
      <c r="AS175" s="29"/>
      <c r="AT175" s="29"/>
    </row>
    <row r="176" customFormat="false" ht="11.25" hidden="false" customHeight="false" outlineLevel="0" collapsed="false">
      <c r="A176" s="24" t="s">
        <v>231</v>
      </c>
      <c r="C176" s="29" t="n">
        <f aca="false">SUM(C151:C155)</f>
        <v>195497346.980421</v>
      </c>
      <c r="D176" s="29" t="n">
        <f aca="false">$C$189*D75</f>
        <v>201531877.884864</v>
      </c>
      <c r="E176" s="29" t="n">
        <f aca="false">$C$189*E75</f>
        <v>200888608.650976</v>
      </c>
      <c r="F176" s="29" t="n">
        <f aca="false">$C$189*F75</f>
        <v>201890958.194361</v>
      </c>
      <c r="G176" s="29" t="n">
        <f aca="false">$C$189*G75</f>
        <v>202350928.835845</v>
      </c>
      <c r="H176" s="29" t="n">
        <f aca="false">$C$189*H75</f>
        <v>201962828.9002</v>
      </c>
      <c r="I176" s="29" t="n">
        <f aca="false">$C$189*I75</f>
        <v>200415379.789024</v>
      </c>
      <c r="J176" s="29" t="n">
        <f aca="false">$C$189*J75</f>
        <v>197755204.245677</v>
      </c>
      <c r="K176" s="29" t="n">
        <f aca="false">$C$189*K75</f>
        <v>195127435.117729</v>
      </c>
      <c r="L176" s="29" t="n">
        <f aca="false">$C$189*L75</f>
        <v>193159161.555257</v>
      </c>
      <c r="M176" s="29" t="n">
        <f aca="false">$C$189*M75</f>
        <v>193281521.985271</v>
      </c>
      <c r="N176" s="29" t="n">
        <f aca="false">$C$189*N75</f>
        <v>194850174.973149</v>
      </c>
      <c r="O176" s="29" t="n">
        <f aca="false">$C$189*O75</f>
        <v>199683110.95134</v>
      </c>
      <c r="P176" s="29" t="n">
        <f aca="false">$C$189*P75</f>
        <v>204345275.141317</v>
      </c>
      <c r="Q176" s="29" t="n">
        <f aca="false">$C$189*Q75</f>
        <v>206945200.916685</v>
      </c>
      <c r="R176" s="29" t="n">
        <f aca="false">$C$189*R75</f>
        <v>207153024.004094</v>
      </c>
      <c r="S176" s="29" t="n">
        <f aca="false">$C$189*S75</f>
        <v>206017873.452846</v>
      </c>
      <c r="T176" s="29" t="n">
        <f aca="false">$C$189*T75</f>
        <v>201575075.253512</v>
      </c>
      <c r="U176" s="29" t="n">
        <f aca="false">$C$189*U75</f>
        <v>197545261.114045</v>
      </c>
      <c r="V176" s="29" t="n">
        <f aca="false">$C$189*V75</f>
        <v>194982584.140691</v>
      </c>
      <c r="W176" s="29" t="n">
        <f aca="false">$C$189*W75</f>
        <v>193938805.275159</v>
      </c>
      <c r="X176" s="29" t="n">
        <f aca="false">$C$189*X75</f>
        <v>194495928.944958</v>
      </c>
      <c r="Y176" s="29" t="n">
        <f aca="false">$C$189*Y75</f>
        <v>197196371.166347</v>
      </c>
      <c r="Z176" s="29" t="n">
        <f aca="false">$C$189*Z75</f>
        <v>200800904.014445</v>
      </c>
      <c r="AA176" s="29" t="n">
        <f aca="false">$C$189*AA75</f>
        <v>204867623.165696</v>
      </c>
      <c r="AB176" s="29" t="n">
        <f aca="false">$C$189*AB75</f>
        <v>208204126.917064</v>
      </c>
      <c r="AC176" s="29" t="n">
        <f aca="false">$C$189*AC75</f>
        <v>211527119.112221</v>
      </c>
      <c r="AD176" s="29" t="n">
        <f aca="false">$C$189*AD75</f>
        <v>213094847.021937</v>
      </c>
      <c r="AE176" s="29" t="n">
        <f aca="false">$C$189*AE75</f>
        <v>213515835.593682</v>
      </c>
      <c r="AF176" s="29" t="n">
        <f aca="false">$C$189*AF75</f>
        <v>213540632.357095</v>
      </c>
      <c r="AG176" s="29" t="n">
        <f aca="false">$C$189*AG75</f>
        <v>214209663.819439</v>
      </c>
      <c r="AH176" s="29" t="n">
        <f aca="false">$C$189*AH75</f>
        <v>214695080.161285</v>
      </c>
      <c r="AI176" s="29" t="n">
        <f aca="false">$C$189*AI75</f>
        <v>216029993.545453</v>
      </c>
      <c r="AJ176" s="29" t="n">
        <f aca="false">$C$189*AJ75</f>
        <v>217794388.88023</v>
      </c>
      <c r="AK176" s="29" t="n">
        <f aca="false">$C$189*AK75</f>
        <v>219287024.577265</v>
      </c>
      <c r="AL176" s="29" t="n">
        <f aca="false">$C$189*AL75</f>
        <v>220249204.182576</v>
      </c>
      <c r="AM176" s="29" t="n">
        <f aca="false">$C$189*AM75</f>
        <v>221045587.198005</v>
      </c>
      <c r="AN176" s="29" t="n">
        <f aca="false">$C$189*AN75</f>
        <v>220652122.170472</v>
      </c>
      <c r="AO176" s="29" t="n">
        <f aca="false">$C$189*AO75</f>
        <v>220140259.662974</v>
      </c>
      <c r="AP176" s="29" t="n">
        <f aca="false">$C$189*AP75</f>
        <v>219270592.868918</v>
      </c>
      <c r="AQ176" s="29" t="n">
        <f aca="false">$C$189*AQ75</f>
        <v>218643893.636233</v>
      </c>
      <c r="AR176" s="29" t="n">
        <f aca="false">$C$189*AR75</f>
        <v>217882039.674015</v>
      </c>
      <c r="AS176" s="29"/>
      <c r="AT176" s="29"/>
    </row>
    <row r="177" customFormat="false" ht="11.25" hidden="false" customHeight="false" outlineLevel="0" collapsed="false">
      <c r="A177" s="24" t="s">
        <v>232</v>
      </c>
      <c r="C177" s="29" t="n">
        <f aca="false">SUM(C156:C160)</f>
        <v>152424434.867862</v>
      </c>
      <c r="D177" s="29" t="n">
        <f aca="false">$C$190*D76</f>
        <v>146108420.058857</v>
      </c>
      <c r="E177" s="29" t="n">
        <f aca="false">$C$190*E76</f>
        <v>142200231.344366</v>
      </c>
      <c r="F177" s="29" t="n">
        <f aca="false">$C$190*F76</f>
        <v>139134886.754065</v>
      </c>
      <c r="G177" s="29" t="n">
        <f aca="false">$C$190*G76</f>
        <v>137662336.778911</v>
      </c>
      <c r="H177" s="29" t="n">
        <f aca="false">$C$190*H76</f>
        <v>137426403.202383</v>
      </c>
      <c r="I177" s="29" t="n">
        <f aca="false">$C$190*I76</f>
        <v>137498821.127396</v>
      </c>
      <c r="J177" s="29" t="n">
        <f aca="false">$C$190*J76</f>
        <v>138187381.537877</v>
      </c>
      <c r="K177" s="29" t="n">
        <f aca="false">$C$190*K76</f>
        <v>139339925.232809</v>
      </c>
      <c r="L177" s="29" t="n">
        <f aca="false">$C$190*L76</f>
        <v>139836404.075771</v>
      </c>
      <c r="M177" s="29" t="n">
        <f aca="false">$C$190*M76</f>
        <v>139624802.516187</v>
      </c>
      <c r="N177" s="29" t="n">
        <f aca="false">$C$190*N76</f>
        <v>138563757.607122</v>
      </c>
      <c r="O177" s="29" t="n">
        <f aca="false">$C$190*O76</f>
        <v>136718613.499319</v>
      </c>
      <c r="P177" s="29" t="n">
        <f aca="false">$C$190*P76</f>
        <v>134890245.067198</v>
      </c>
      <c r="Q177" s="29" t="n">
        <f aca="false">$C$190*Q76</f>
        <v>133514801.823946</v>
      </c>
      <c r="R177" s="29" t="n">
        <f aca="false">$C$190*R76</f>
        <v>133577880.902489</v>
      </c>
      <c r="S177" s="29" t="n">
        <f aca="false">$C$190*S76</f>
        <v>134634709.879424</v>
      </c>
      <c r="T177" s="29" t="n">
        <f aca="false">$C$190*T76</f>
        <v>137930604.821562</v>
      </c>
      <c r="U177" s="29" t="n">
        <f aca="false">$C$190*U76</f>
        <v>141112666.899304</v>
      </c>
      <c r="V177" s="29" t="n">
        <f aca="false">$C$190*V76</f>
        <v>142883591.464939</v>
      </c>
      <c r="W177" s="29" t="n">
        <f aca="false">$C$190*W76</f>
        <v>143019378.060635</v>
      </c>
      <c r="X177" s="29" t="n">
        <f aca="false">$C$190*X76</f>
        <v>142237477.121032</v>
      </c>
      <c r="Y177" s="29" t="n">
        <f aca="false">$C$190*Y76</f>
        <v>139195716.384593</v>
      </c>
      <c r="Z177" s="29" t="n">
        <f aca="false">$C$190*Z76</f>
        <v>136439324.412976</v>
      </c>
      <c r="AA177" s="29" t="n">
        <f aca="false">$C$190*AA76</f>
        <v>134686625.075801</v>
      </c>
      <c r="AB177" s="29" t="n">
        <f aca="false">$C$190*AB76</f>
        <v>133974215.401546</v>
      </c>
      <c r="AC177" s="29" t="n">
        <f aca="false">$C$190*AC76</f>
        <v>134358596.42781</v>
      </c>
      <c r="AD177" s="29" t="n">
        <f aca="false">$C$190*AD76</f>
        <v>136212180.746122</v>
      </c>
      <c r="AE177" s="29" t="n">
        <f aca="false">$C$190*AE76</f>
        <v>138683744.179026</v>
      </c>
      <c r="AF177" s="29" t="n">
        <f aca="false">$C$190*AF76</f>
        <v>141474291.306589</v>
      </c>
      <c r="AG177" s="29" t="n">
        <f aca="false">$C$190*AG76</f>
        <v>143763946.451578</v>
      </c>
      <c r="AH177" s="29" t="n">
        <f aca="false">$C$190*AH76</f>
        <v>146044174.210851</v>
      </c>
      <c r="AI177" s="29" t="n">
        <f aca="false">$C$190*AI76</f>
        <v>147122248.465845</v>
      </c>
      <c r="AJ177" s="29" t="n">
        <f aca="false">$C$190*AJ76</f>
        <v>147415472.464981</v>
      </c>
      <c r="AK177" s="29" t="n">
        <f aca="false">$C$190*AK76</f>
        <v>147438123.217673</v>
      </c>
      <c r="AL177" s="29" t="n">
        <f aca="false">$C$190*AL76</f>
        <v>147902447.689866</v>
      </c>
      <c r="AM177" s="29" t="n">
        <f aca="false">$C$190*AM76</f>
        <v>148240685.304802</v>
      </c>
      <c r="AN177" s="29" t="n">
        <f aca="false">$C$190*AN76</f>
        <v>149160926.218423</v>
      </c>
      <c r="AO177" s="29" t="n">
        <f aca="false">$C$190*AO76</f>
        <v>150374830.658202</v>
      </c>
      <c r="AP177" s="29" t="n">
        <f aca="false">$C$190*AP76</f>
        <v>151401881.606803</v>
      </c>
      <c r="AQ177" s="29" t="n">
        <f aca="false">$C$190*AQ76</f>
        <v>152066811.018191</v>
      </c>
      <c r="AR177" s="29" t="n">
        <f aca="false">$C$190*AR76</f>
        <v>152618578.576402</v>
      </c>
      <c r="AS177" s="29"/>
      <c r="AT177" s="29"/>
    </row>
    <row r="178" customFormat="false" ht="11.25" hidden="false" customHeight="false" outlineLevel="0" collapsed="false">
      <c r="A178" s="24" t="s">
        <v>233</v>
      </c>
      <c r="C178" s="29" t="n">
        <f aca="false">SUM(C161:C165)</f>
        <v>115437704.749428</v>
      </c>
      <c r="D178" s="29" t="n">
        <f aca="false">$C$191*D77</f>
        <v>124171903.24819</v>
      </c>
      <c r="E178" s="29" t="n">
        <f aca="false">$C$191*E77</f>
        <v>115043969.543585</v>
      </c>
      <c r="F178" s="29" t="n">
        <f aca="false">$C$191*F77</f>
        <v>105649368.381688</v>
      </c>
      <c r="G178" s="29" t="n">
        <f aca="false">$C$191*G77</f>
        <v>99847010.5042477</v>
      </c>
      <c r="H178" s="29" t="n">
        <f aca="false">$C$191*H77</f>
        <v>96017522.7378183</v>
      </c>
      <c r="I178" s="29" t="n">
        <f aca="false">$C$191*I77</f>
        <v>93632628.3347837</v>
      </c>
      <c r="J178" s="29" t="n">
        <f aca="false">$C$191*J77</f>
        <v>92237748.8032284</v>
      </c>
      <c r="K178" s="29" t="n">
        <f aca="false">$C$191*K77</f>
        <v>91555562.1075886</v>
      </c>
      <c r="L178" s="29" t="n">
        <f aca="false">$C$191*L77</f>
        <v>91849701.6874859</v>
      </c>
      <c r="M178" s="29" t="n">
        <f aca="false">$C$191*M77</f>
        <v>92831247.2576994</v>
      </c>
      <c r="N178" s="29" t="n">
        <f aca="false">$C$191*N77</f>
        <v>93869623.3303364</v>
      </c>
      <c r="O178" s="29" t="n">
        <f aca="false">$C$191*O77</f>
        <v>95176856.333631</v>
      </c>
      <c r="P178" s="29" t="n">
        <f aca="false">$C$191*P77</f>
        <v>96663482.9525481</v>
      </c>
      <c r="Q178" s="29" t="n">
        <f aca="false">$C$191*Q77</f>
        <v>97578117.0869755</v>
      </c>
      <c r="R178" s="29" t="n">
        <f aca="false">$C$191*R77</f>
        <v>97891252.640852</v>
      </c>
      <c r="S178" s="29" t="n">
        <f aca="false">$C$191*S77</f>
        <v>97517782.7264495</v>
      </c>
      <c r="T178" s="29" t="n">
        <f aca="false">$C$191*T77</f>
        <v>96515117.583143</v>
      </c>
      <c r="U178" s="29" t="n">
        <f aca="false">$C$191*U77</f>
        <v>95456344.1728991</v>
      </c>
      <c r="V178" s="29" t="n">
        <f aca="false">$C$191*V77</f>
        <v>94666117.5064825</v>
      </c>
      <c r="W178" s="29" t="n">
        <f aca="false">$C$191*W77</f>
        <v>94848041.688809</v>
      </c>
      <c r="X178" s="29" t="n">
        <f aca="false">$C$191*X77</f>
        <v>95700748.660604</v>
      </c>
      <c r="Y178" s="29" t="n">
        <f aca="false">$C$191*Y77</f>
        <v>98110822.7314163</v>
      </c>
      <c r="Z178" s="29" t="n">
        <f aca="false">$C$191*Z77</f>
        <v>100422448.757474</v>
      </c>
      <c r="AA178" s="29" t="n">
        <f aca="false">$C$191*AA77</f>
        <v>101723731.731791</v>
      </c>
      <c r="AB178" s="29" t="n">
        <f aca="false">$C$191*AB77</f>
        <v>101860272.670133</v>
      </c>
      <c r="AC178" s="29" t="n">
        <f aca="false">$C$191*AC77</f>
        <v>101339564.095645</v>
      </c>
      <c r="AD178" s="29" t="n">
        <f aca="false">$C$191*AD77</f>
        <v>99216511.1375888</v>
      </c>
      <c r="AE178" s="29" t="n">
        <f aca="false">$C$191*AE77</f>
        <v>97291604.7329086</v>
      </c>
      <c r="AF178" s="29" t="n">
        <f aca="false">$C$191*AF77</f>
        <v>96071229.9707785</v>
      </c>
      <c r="AG178" s="29" t="n">
        <f aca="false">$C$191*AG77</f>
        <v>95583578.4603535</v>
      </c>
      <c r="AH178" s="29" t="n">
        <f aca="false">$C$191*AH77</f>
        <v>95868446.0530672</v>
      </c>
      <c r="AI178" s="29" t="n">
        <f aca="false">$C$191*AI77</f>
        <v>97191406.6579455</v>
      </c>
      <c r="AJ178" s="29" t="n">
        <f aca="false">$C$191*AJ77</f>
        <v>98951142.7400187</v>
      </c>
      <c r="AK178" s="29" t="n">
        <f aca="false">$C$191*AK77</f>
        <v>100934461.150966</v>
      </c>
      <c r="AL178" s="29" t="n">
        <f aca="false">$C$191*AL77</f>
        <v>102561964.473003</v>
      </c>
      <c r="AM178" s="29" t="n">
        <f aca="false">$C$191*AM77</f>
        <v>104182275.570944</v>
      </c>
      <c r="AN178" s="29" t="n">
        <f aca="false">$C$191*AN77</f>
        <v>104951856.157293</v>
      </c>
      <c r="AO178" s="29" t="n">
        <f aca="false">$C$191*AO77</f>
        <v>105166512.614246</v>
      </c>
      <c r="AP178" s="29" t="n">
        <f aca="false">$C$191*AP77</f>
        <v>105189840.867973</v>
      </c>
      <c r="AQ178" s="29" t="n">
        <f aca="false">$C$191*AQ77</f>
        <v>105525252.676272</v>
      </c>
      <c r="AR178" s="29" t="n">
        <f aca="false">$C$191*AR77</f>
        <v>105772232.100712</v>
      </c>
      <c r="AS178" s="29"/>
      <c r="AT178" s="29"/>
    </row>
    <row r="179" customFormat="false" ht="11.25" hidden="false" customHeight="false" outlineLevel="0" collapsed="false">
      <c r="A179" s="24" t="s">
        <v>48</v>
      </c>
      <c r="C179" s="29" t="n">
        <f aca="false">C166</f>
        <v>51986753.677971</v>
      </c>
      <c r="D179" s="29" t="n">
        <f aca="false">$C$192*D78</f>
        <v>54810126.9553886</v>
      </c>
      <c r="E179" s="29" t="n">
        <f aca="false">$C$192*E78</f>
        <v>51022164.9509772</v>
      </c>
      <c r="F179" s="29" t="n">
        <f aca="false">$C$192*F78</f>
        <v>56397146.7414216</v>
      </c>
      <c r="G179" s="29" t="n">
        <f aca="false">$C$192*G78</f>
        <v>59523247.7380301</v>
      </c>
      <c r="H179" s="29" t="n">
        <f aca="false">$C$192*H78</f>
        <v>62151486.9143737</v>
      </c>
      <c r="I179" s="29" t="n">
        <f aca="false">$C$192*I78</f>
        <v>64576111.8770424</v>
      </c>
      <c r="J179" s="29" t="n">
        <f aca="false">$C$192*J78</f>
        <v>66905193.8898817</v>
      </c>
      <c r="K179" s="29" t="n">
        <f aca="false">$C$192*K78</f>
        <v>67058617.5351998</v>
      </c>
      <c r="L179" s="29" t="n">
        <f aca="false">$C$192*L78</f>
        <v>67795937.0700817</v>
      </c>
      <c r="M179" s="29" t="n">
        <f aca="false">$C$192*M78</f>
        <v>68630840.2900197</v>
      </c>
      <c r="N179" s="29" t="n">
        <f aca="false">$C$192*N78</f>
        <v>69568641.714994</v>
      </c>
      <c r="O179" s="29" t="n">
        <f aca="false">$C$192*O78</f>
        <v>70545537.4467768</v>
      </c>
      <c r="P179" s="29" t="n">
        <f aca="false">$C$192*P78</f>
        <v>71546377.2206052</v>
      </c>
      <c r="Q179" s="29" t="n">
        <f aca="false">$C$192*Q78</f>
        <v>72926703.7251086</v>
      </c>
      <c r="R179" s="29" t="n">
        <f aca="false">$C$192*R78</f>
        <v>74574202.4681613</v>
      </c>
      <c r="S179" s="29" t="n">
        <f aca="false">$C$192*S78</f>
        <v>76063891.5460816</v>
      </c>
      <c r="T179" s="29" t="n">
        <f aca="false">$C$192*T78</f>
        <v>77617797.5211527</v>
      </c>
      <c r="U179" s="29" t="n">
        <f aca="false">$C$192*U78</f>
        <v>79200148.9820085</v>
      </c>
      <c r="V179" s="29" t="n">
        <f aca="false">$C$192*V78</f>
        <v>80232157.6999115</v>
      </c>
      <c r="W179" s="29" t="n">
        <f aca="false">$C$192*W78</f>
        <v>80705486.7626345</v>
      </c>
      <c r="X179" s="29" t="n">
        <f aca="false">$C$192*X78</f>
        <v>80563908.3165625</v>
      </c>
      <c r="Y179" s="29" t="n">
        <f aca="false">$C$192*Y78</f>
        <v>79866943.7925836</v>
      </c>
      <c r="Z179" s="29" t="n">
        <f aca="false">$C$192*Z78</f>
        <v>79093103.0749194</v>
      </c>
      <c r="AA179" s="29" t="n">
        <f aca="false">$C$192*AA78</f>
        <v>78517344.7823807</v>
      </c>
      <c r="AB179" s="29" t="n">
        <f aca="false">$C$192*AB78</f>
        <v>78724446.4540198</v>
      </c>
      <c r="AC179" s="29" t="n">
        <f aca="false">$C$192*AC78</f>
        <v>79469399.7879371</v>
      </c>
      <c r="AD179" s="29" t="n">
        <f aca="false">$C$192*AD78</f>
        <v>81487654.2033858</v>
      </c>
      <c r="AE179" s="29" t="n">
        <f aca="false">$C$192*AE78</f>
        <v>83417215.6488405</v>
      </c>
      <c r="AF179" s="29" t="n">
        <f aca="false">$C$192*AF78</f>
        <v>84509676.3112239</v>
      </c>
      <c r="AG179" s="29" t="n">
        <f aca="false">$C$192*AG78</f>
        <v>84640485.2003106</v>
      </c>
      <c r="AH179" s="29" t="n">
        <f aca="false">$C$192*AH78</f>
        <v>84225980.7979882</v>
      </c>
      <c r="AI179" s="29" t="n">
        <f aca="false">$C$192*AI78</f>
        <v>82492715.3270845</v>
      </c>
      <c r="AJ179" s="29" t="n">
        <f aca="false">$C$192*AJ78</f>
        <v>80921442.3240777</v>
      </c>
      <c r="AK179" s="29" t="n">
        <f aca="false">$C$192*AK78</f>
        <v>79929020.01923</v>
      </c>
      <c r="AL179" s="29" t="n">
        <f aca="false">$C$192*AL78</f>
        <v>79538936.3498047</v>
      </c>
      <c r="AM179" s="29" t="n">
        <f aca="false">$C$192*AM78</f>
        <v>79784660.9129579</v>
      </c>
      <c r="AN179" s="29" t="n">
        <f aca="false">$C$192*AN78</f>
        <v>80886266.5057153</v>
      </c>
      <c r="AO179" s="29" t="n">
        <f aca="false">$C$192*AO78</f>
        <v>82346942.7918126</v>
      </c>
      <c r="AP179" s="29" t="n">
        <f aca="false">$C$192*AP78</f>
        <v>83991625.7061119</v>
      </c>
      <c r="AQ179" s="29" t="n">
        <f aca="false">$C$192*AQ78</f>
        <v>85342322.5341004</v>
      </c>
      <c r="AR179" s="29" t="n">
        <f aca="false">$C$192*AR78</f>
        <v>86686784.1318476</v>
      </c>
      <c r="AS179" s="29"/>
      <c r="AT179" s="29"/>
    </row>
    <row r="180" s="2" customFormat="true" ht="11.25" hidden="false" customHeight="false" outlineLevel="0" collapsed="false">
      <c r="A180" s="69"/>
      <c r="B180" s="6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</row>
    <row r="181" customFormat="false" ht="11.25" hidden="false" customHeight="false" outlineLevel="0" collapsed="false">
      <c r="D181" s="29"/>
    </row>
    <row r="182" customFormat="false" ht="22.5" hidden="false" customHeight="false" outlineLevel="0" collapsed="false">
      <c r="A182" s="69" t="s">
        <v>269</v>
      </c>
      <c r="B182" s="69"/>
    </row>
    <row r="183" customFormat="false" ht="11.25" hidden="false" customHeight="false" outlineLevel="0" collapsed="false">
      <c r="A183" s="24" t="s">
        <v>225</v>
      </c>
      <c r="C183" s="29" t="n">
        <f aca="false">C170/C69</f>
        <v>6423.59885455266</v>
      </c>
    </row>
    <row r="184" customFormat="false" ht="11.25" hidden="false" customHeight="false" outlineLevel="0" collapsed="false">
      <c r="A184" s="24" t="s">
        <v>226</v>
      </c>
      <c r="C184" s="29" t="n">
        <f aca="false">C171/C70</f>
        <v>8936.26912715217</v>
      </c>
    </row>
    <row r="185" customFormat="false" ht="11.25" hidden="false" customHeight="false" outlineLevel="0" collapsed="false">
      <c r="A185" s="24" t="s">
        <v>227</v>
      </c>
      <c r="C185" s="29" t="n">
        <f aca="false">C172/C71</f>
        <v>9340.2152777854</v>
      </c>
    </row>
    <row r="186" customFormat="false" ht="11.25" hidden="false" customHeight="false" outlineLevel="0" collapsed="false">
      <c r="A186" s="24" t="s">
        <v>228</v>
      </c>
      <c r="C186" s="29" t="n">
        <f aca="false">C173/C72</f>
        <v>9239.92916987422</v>
      </c>
    </row>
    <row r="187" customFormat="false" ht="11.25" hidden="false" customHeight="false" outlineLevel="0" collapsed="false">
      <c r="A187" s="24" t="s">
        <v>229</v>
      </c>
      <c r="C187" s="29" t="n">
        <f aca="false">C174/C73</f>
        <v>9236.21221903242</v>
      </c>
    </row>
    <row r="188" customFormat="false" ht="11.25" hidden="false" customHeight="false" outlineLevel="0" collapsed="false">
      <c r="A188" s="24" t="s">
        <v>230</v>
      </c>
      <c r="C188" s="29" t="n">
        <f aca="false">C175/C74</f>
        <v>8883.52912250867</v>
      </c>
    </row>
    <row r="189" customFormat="false" ht="11.25" hidden="false" customHeight="false" outlineLevel="0" collapsed="false">
      <c r="A189" s="24" t="s">
        <v>231</v>
      </c>
      <c r="C189" s="29" t="n">
        <f aca="false">C176/C75</f>
        <v>8783.35265438449</v>
      </c>
    </row>
    <row r="190" customFormat="false" ht="11.25" hidden="false" customHeight="false" outlineLevel="0" collapsed="false">
      <c r="A190" s="24" t="s">
        <v>232</v>
      </c>
      <c r="C190" s="29" t="n">
        <f aca="false">C177/C76</f>
        <v>8766.45300081596</v>
      </c>
    </row>
    <row r="191" customFormat="false" ht="11.25" hidden="false" customHeight="false" outlineLevel="0" collapsed="false">
      <c r="A191" s="24" t="s">
        <v>233</v>
      </c>
      <c r="C191" s="29" t="n">
        <f aca="false">C178/C77</f>
        <v>8684.87650251578</v>
      </c>
    </row>
    <row r="192" customFormat="false" ht="11.25" hidden="false" customHeight="false" outlineLevel="0" collapsed="false">
      <c r="A192" s="24" t="s">
        <v>48</v>
      </c>
      <c r="C192" s="29" t="n">
        <f aca="false">C179/C78</f>
        <v>9430.43449063391</v>
      </c>
    </row>
    <row r="193" customFormat="false" ht="11.25" hidden="false" customHeight="false" outlineLevel="0" collapsed="false">
      <c r="A193" s="69"/>
      <c r="B193" s="69"/>
      <c r="C19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2.84765625" defaultRowHeight="11.25" zeroHeight="false" outlineLevelRow="0" outlineLevelCol="0"/>
  <cols>
    <col collapsed="false" customWidth="true" hidden="false" outlineLevel="0" max="2" min="1" style="24" width="20.85"/>
    <col collapsed="false" customWidth="true" hidden="false" outlineLevel="0" max="3" min="3" style="16" width="16.84"/>
    <col collapsed="false" customWidth="true" hidden="false" outlineLevel="0" max="4" min="4" style="16" width="15.56"/>
    <col collapsed="false" customWidth="true" hidden="false" outlineLevel="0" max="5" min="5" style="16" width="13.85"/>
    <col collapsed="false" customWidth="true" hidden="false" outlineLevel="0" max="6" min="6" style="16" width="14.85"/>
    <col collapsed="false" customWidth="false" hidden="false" outlineLevel="0" max="49" min="7" style="16" width="12.85"/>
    <col collapsed="false" customWidth="true" hidden="false" outlineLevel="0" max="50" min="50" style="16" width="15.7"/>
    <col collapsed="false" customWidth="true" hidden="false" outlineLevel="0" max="51" min="51" style="16" width="16.56"/>
    <col collapsed="false" customWidth="false" hidden="false" outlineLevel="0" max="193" min="52" style="16" width="12.85"/>
    <col collapsed="false" customWidth="false" hidden="false" outlineLevel="0" max="257" min="194" style="1" width="12.85"/>
  </cols>
  <sheetData>
    <row r="1" customFormat="false" ht="18" hidden="false" customHeight="true" outlineLevel="0" collapsed="false">
      <c r="A1" s="69" t="s">
        <v>33</v>
      </c>
      <c r="B1" s="69"/>
    </row>
    <row r="2" customFormat="false" ht="12" hidden="false" customHeight="true" outlineLevel="0" collapsed="false">
      <c r="A2" s="69"/>
      <c r="B2" s="69"/>
    </row>
    <row r="3" customFormat="false" ht="12" hidden="false" customHeight="true" outlineLevel="0" collapsed="false"/>
    <row r="4" s="2" customFormat="true" ht="11.25" hidden="false" customHeight="false" outlineLevel="0" collapsed="false">
      <c r="A4" s="69"/>
      <c r="B4" s="69" t="s">
        <v>1</v>
      </c>
      <c r="C4" s="17" t="s">
        <v>0</v>
      </c>
      <c r="D4" s="17" t="s">
        <v>175</v>
      </c>
      <c r="E4" s="17" t="s">
        <v>176</v>
      </c>
      <c r="F4" s="17" t="s">
        <v>177</v>
      </c>
      <c r="G4" s="17" t="s">
        <v>178</v>
      </c>
      <c r="H4" s="17" t="s">
        <v>179</v>
      </c>
      <c r="I4" s="17" t="s">
        <v>180</v>
      </c>
      <c r="J4" s="17" t="s">
        <v>181</v>
      </c>
      <c r="K4" s="17" t="s">
        <v>182</v>
      </c>
      <c r="L4" s="17" t="s">
        <v>183</v>
      </c>
      <c r="M4" s="17" t="s">
        <v>184</v>
      </c>
      <c r="N4" s="17" t="s">
        <v>185</v>
      </c>
      <c r="O4" s="17" t="s">
        <v>186</v>
      </c>
      <c r="P4" s="17" t="s">
        <v>187</v>
      </c>
      <c r="Q4" s="17" t="s">
        <v>188</v>
      </c>
      <c r="R4" s="17" t="s">
        <v>189</v>
      </c>
      <c r="S4" s="17" t="s">
        <v>190</v>
      </c>
      <c r="T4" s="17" t="s">
        <v>191</v>
      </c>
      <c r="U4" s="17" t="s">
        <v>192</v>
      </c>
      <c r="V4" s="17" t="s">
        <v>193</v>
      </c>
      <c r="W4" s="17" t="s">
        <v>194</v>
      </c>
      <c r="X4" s="17" t="s">
        <v>195</v>
      </c>
      <c r="Y4" s="17" t="s">
        <v>196</v>
      </c>
      <c r="Z4" s="17" t="s">
        <v>197</v>
      </c>
      <c r="AA4" s="17" t="s">
        <v>198</v>
      </c>
      <c r="AB4" s="17" t="s">
        <v>199</v>
      </c>
      <c r="AC4" s="17" t="s">
        <v>200</v>
      </c>
      <c r="AD4" s="17" t="s">
        <v>201</v>
      </c>
      <c r="AE4" s="17" t="s">
        <v>202</v>
      </c>
      <c r="AF4" s="17" t="s">
        <v>203</v>
      </c>
      <c r="AG4" s="17" t="s">
        <v>260</v>
      </c>
      <c r="AH4" s="17" t="s">
        <v>261</v>
      </c>
      <c r="AI4" s="17" t="s">
        <v>206</v>
      </c>
      <c r="AJ4" s="17" t="s">
        <v>207</v>
      </c>
      <c r="AK4" s="17" t="s">
        <v>208</v>
      </c>
      <c r="AL4" s="17" t="s">
        <v>209</v>
      </c>
      <c r="AM4" s="17" t="s">
        <v>210</v>
      </c>
      <c r="AN4" s="17" t="s">
        <v>211</v>
      </c>
      <c r="AO4" s="17" t="s">
        <v>212</v>
      </c>
      <c r="AP4" s="17" t="s">
        <v>213</v>
      </c>
      <c r="AQ4" s="17" t="s">
        <v>214</v>
      </c>
      <c r="AR4" s="17" t="s">
        <v>215</v>
      </c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</row>
    <row r="5" customFormat="false" ht="11.25" hidden="false" customHeight="false" outlineLevel="0" collapsed="false">
      <c r="A5" s="69"/>
      <c r="B5" s="69"/>
    </row>
    <row r="6" customFormat="false" ht="11.25" hidden="false" customHeight="false" outlineLevel="0" collapsed="false">
      <c r="A6" s="69" t="s">
        <v>262</v>
      </c>
      <c r="B6" s="69"/>
    </row>
    <row r="7" customFormat="false" ht="10.5" hidden="false" customHeight="true" outlineLevel="0" collapsed="false"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</row>
    <row r="8" customFormat="false" ht="11.25" hidden="true" customHeight="false" outlineLevel="0" collapsed="false">
      <c r="A8" s="24" t="n">
        <f aca="false">A7+1</f>
        <v>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</row>
    <row r="9" customFormat="false" ht="11.25" hidden="true" customHeight="false" outlineLevel="0" collapsed="false">
      <c r="A9" s="24" t="n">
        <f aca="false">A8+1</f>
        <v>2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</row>
    <row r="10" customFormat="false" ht="11.25" hidden="true" customHeight="false" outlineLevel="0" collapsed="false">
      <c r="A10" s="24" t="n">
        <f aca="false">A9+1</f>
        <v>3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</row>
    <row r="11" customFormat="false" ht="11.25" hidden="true" customHeight="false" outlineLevel="0" collapsed="false">
      <c r="A11" s="24" t="n">
        <f aca="false">A10+1</f>
        <v>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</row>
    <row r="12" customFormat="false" ht="11.25" hidden="true" customHeight="false" outlineLevel="0" collapsed="false">
      <c r="A12" s="24" t="n">
        <f aca="false">A11+1</f>
        <v>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</row>
    <row r="13" customFormat="false" ht="11.25" hidden="true" customHeight="false" outlineLevel="0" collapsed="false">
      <c r="A13" s="24" t="n">
        <f aca="false">A12+1</f>
        <v>6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11.25" hidden="true" customHeight="false" outlineLevel="0" collapsed="false">
      <c r="A14" s="24" t="n">
        <f aca="false">A13+1</f>
        <v>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</row>
    <row r="15" customFormat="false" ht="11.25" hidden="true" customHeight="false" outlineLevel="0" collapsed="false">
      <c r="A15" s="24" t="n">
        <f aca="false">A14+1</f>
        <v>8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</row>
    <row r="16" customFormat="false" ht="11.25" hidden="true" customHeight="false" outlineLevel="0" collapsed="false">
      <c r="A16" s="24" t="n">
        <f aca="false">A15+1</f>
        <v>9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</row>
    <row r="17" customFormat="false" ht="11.25" hidden="true" customHeight="false" outlineLevel="0" collapsed="false">
      <c r="A17" s="24" t="n">
        <f aca="false">A16+1</f>
        <v>1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</row>
    <row r="18" customFormat="false" ht="11.25" hidden="true" customHeight="false" outlineLevel="0" collapsed="false">
      <c r="A18" s="24" t="n">
        <f aca="false">A17+1</f>
        <v>1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</row>
    <row r="19" customFormat="false" ht="11.25" hidden="true" customHeight="false" outlineLevel="0" collapsed="false">
      <c r="A19" s="24" t="n">
        <f aca="false">A18+1</f>
        <v>1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</row>
    <row r="20" customFormat="false" ht="11.25" hidden="false" customHeight="false" outlineLevel="0" collapsed="false">
      <c r="A20" s="24" t="n">
        <v>15</v>
      </c>
      <c r="C20" s="29" t="n">
        <f aca="false">'projections Males'!C20+'projections females'!C20</f>
        <v>371.72082173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</row>
    <row r="21" customFormat="false" ht="11.25" hidden="false" customHeight="false" outlineLevel="0" collapsed="false">
      <c r="A21" s="24" t="n">
        <f aca="false">A20+1</f>
        <v>16</v>
      </c>
      <c r="C21" s="29" t="n">
        <f aca="false">'projections Males'!C21+'projections females'!C21</f>
        <v>5722.64205059492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</row>
    <row r="22" customFormat="false" ht="11.25" hidden="false" customHeight="false" outlineLevel="0" collapsed="false">
      <c r="A22" s="24" t="n">
        <f aca="false">A21+1</f>
        <v>17</v>
      </c>
      <c r="C22" s="29" t="n">
        <f aca="false">'projections Males'!C22+'projections females'!C22</f>
        <v>12962.8343559189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</row>
    <row r="23" customFormat="false" ht="11.25" hidden="false" customHeight="false" outlineLevel="0" collapsed="false">
      <c r="A23" s="24" t="n">
        <f aca="false">A22+1</f>
        <v>18</v>
      </c>
      <c r="C23" s="29" t="n">
        <f aca="false">'projections Males'!C23+'projections females'!C23</f>
        <v>22051.4084473152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</row>
    <row r="24" customFormat="false" ht="11.25" hidden="false" customHeight="false" outlineLevel="0" collapsed="false">
      <c r="A24" s="24" t="n">
        <f aca="false">A23+1</f>
        <v>19</v>
      </c>
      <c r="C24" s="29" t="n">
        <f aca="false">'projections Males'!C24+'projections females'!C24</f>
        <v>20676.0414068994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</row>
    <row r="25" customFormat="false" ht="11.25" hidden="false" customHeight="false" outlineLevel="0" collapsed="false">
      <c r="A25" s="24" t="n">
        <f aca="false">A24+1</f>
        <v>20</v>
      </c>
      <c r="C25" s="29" t="n">
        <f aca="false">'projections Males'!C25+'projections females'!C25</f>
        <v>19926.094649051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</row>
    <row r="26" customFormat="false" ht="11.25" hidden="false" customHeight="false" outlineLevel="0" collapsed="false">
      <c r="A26" s="24" t="n">
        <f aca="false">A25+1</f>
        <v>21</v>
      </c>
      <c r="C26" s="29" t="n">
        <f aca="false">'projections Males'!C26+'projections females'!C26</f>
        <v>23715.7884266292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</row>
    <row r="27" customFormat="false" ht="11.25" hidden="false" customHeight="false" outlineLevel="0" collapsed="false">
      <c r="A27" s="24" t="n">
        <f aca="false">A26+1</f>
        <v>22</v>
      </c>
      <c r="C27" s="29" t="n">
        <f aca="false">'projections Males'!C27+'projections females'!C27</f>
        <v>23839.3855998557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</row>
    <row r="28" customFormat="false" ht="11.25" hidden="false" customHeight="false" outlineLevel="0" collapsed="false">
      <c r="A28" s="24" t="n">
        <f aca="false">A27+1</f>
        <v>23</v>
      </c>
      <c r="C28" s="29" t="n">
        <f aca="false">'projections Males'!C28+'projections females'!C28</f>
        <v>21563.5248687893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</row>
    <row r="29" customFormat="false" ht="11.25" hidden="false" customHeight="false" outlineLevel="0" collapsed="false">
      <c r="A29" s="24" t="n">
        <f aca="false">A28+1</f>
        <v>24</v>
      </c>
      <c r="C29" s="29" t="n">
        <f aca="false">'projections Males'!C29+'projections females'!C29</f>
        <v>19255.1385658212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</row>
    <row r="30" customFormat="false" ht="11.25" hidden="false" customHeight="false" outlineLevel="0" collapsed="false">
      <c r="A30" s="24" t="n">
        <f aca="false">A29+1</f>
        <v>25</v>
      </c>
      <c r="C30" s="29" t="n">
        <f aca="false">'projections Males'!C30+'projections females'!C30</f>
        <v>17532.2125570841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</row>
    <row r="31" customFormat="false" ht="11.25" hidden="false" customHeight="false" outlineLevel="0" collapsed="false">
      <c r="A31" s="24" t="n">
        <f aca="false">A30+1</f>
        <v>26</v>
      </c>
      <c r="C31" s="29" t="n">
        <f aca="false">'projections Males'!C31+'projections females'!C31</f>
        <v>16103.8752995712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</row>
    <row r="32" customFormat="false" ht="11.25" hidden="false" customHeight="false" outlineLevel="0" collapsed="false">
      <c r="A32" s="24" t="n">
        <f aca="false">A31+1</f>
        <v>27</v>
      </c>
      <c r="C32" s="29" t="n">
        <f aca="false">'projections Males'!C32+'projections females'!C32</f>
        <v>14805.6403296652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</row>
    <row r="33" customFormat="false" ht="11.25" hidden="false" customHeight="false" outlineLevel="0" collapsed="false">
      <c r="A33" s="24" t="n">
        <f aca="false">A32+1</f>
        <v>28</v>
      </c>
      <c r="C33" s="29" t="n">
        <f aca="false">'projections Males'!C33+'projections females'!C33</f>
        <v>14301.0293141613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</row>
    <row r="34" customFormat="false" ht="11.25" hidden="false" customHeight="false" outlineLevel="0" collapsed="false">
      <c r="A34" s="24" t="n">
        <f aca="false">A33+1</f>
        <v>29</v>
      </c>
      <c r="C34" s="29" t="n">
        <f aca="false">'projections Males'!C34+'projections females'!C34</f>
        <v>13909.7931492863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</row>
    <row r="35" customFormat="false" ht="11.25" hidden="false" customHeight="false" outlineLevel="0" collapsed="false">
      <c r="A35" s="24" t="n">
        <f aca="false">A34+1</f>
        <v>30</v>
      </c>
      <c r="C35" s="29" t="n">
        <f aca="false">'projections Males'!C35+'projections females'!C35</f>
        <v>13424.6974769234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</row>
    <row r="36" customFormat="false" ht="11.25" hidden="false" customHeight="false" outlineLevel="0" collapsed="false">
      <c r="A36" s="24" t="n">
        <f aca="false">A35+1</f>
        <v>31</v>
      </c>
      <c r="C36" s="29" t="n">
        <f aca="false">'projections Males'!C36+'projections females'!C36</f>
        <v>13501.8295474332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</row>
    <row r="37" customFormat="false" ht="11.25" hidden="false" customHeight="false" outlineLevel="0" collapsed="false">
      <c r="A37" s="24" t="n">
        <f aca="false">A36+1</f>
        <v>32</v>
      </c>
      <c r="C37" s="29" t="n">
        <f aca="false">'projections Males'!C37+'projections females'!C37</f>
        <v>13119.8864031015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</row>
    <row r="38" customFormat="false" ht="11.25" hidden="false" customHeight="false" outlineLevel="0" collapsed="false">
      <c r="A38" s="24" t="n">
        <f aca="false">A37+1</f>
        <v>33</v>
      </c>
      <c r="C38" s="29" t="n">
        <f aca="false">'projections Males'!C38+'projections females'!C38</f>
        <v>12488.8903082081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</row>
    <row r="39" customFormat="false" ht="11.25" hidden="false" customHeight="false" outlineLevel="0" collapsed="false">
      <c r="A39" s="24" t="n">
        <f aca="false">A38+1</f>
        <v>34</v>
      </c>
      <c r="C39" s="29" t="n">
        <f aca="false">'projections Males'!C39+'projections females'!C39</f>
        <v>11772.3984243158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</row>
    <row r="40" customFormat="false" ht="11.25" hidden="false" customHeight="false" outlineLevel="0" collapsed="false">
      <c r="A40" s="24" t="n">
        <f aca="false">A39+1</f>
        <v>35</v>
      </c>
      <c r="C40" s="29" t="n">
        <f aca="false">'projections Males'!C40+'projections females'!C40</f>
        <v>11361.6469162997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</row>
    <row r="41" customFormat="false" ht="11.25" hidden="false" customHeight="false" outlineLevel="0" collapsed="false">
      <c r="A41" s="24" t="n">
        <f aca="false">A40+1</f>
        <v>36</v>
      </c>
      <c r="C41" s="29" t="n">
        <f aca="false">'projections Males'!C41+'projections females'!C41</f>
        <v>10626.5689913207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</row>
    <row r="42" customFormat="false" ht="11.25" hidden="false" customHeight="false" outlineLevel="0" collapsed="false">
      <c r="A42" s="24" t="n">
        <f aca="false">A41+1</f>
        <v>37</v>
      </c>
      <c r="C42" s="29" t="n">
        <f aca="false">'projections Males'!C42+'projections females'!C42</f>
        <v>10423.0518414214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</row>
    <row r="43" customFormat="false" ht="11.25" hidden="false" customHeight="false" outlineLevel="0" collapsed="false">
      <c r="A43" s="24" t="n">
        <f aca="false">A42+1</f>
        <v>38</v>
      </c>
      <c r="C43" s="29" t="n">
        <f aca="false">'projections Males'!C43+'projections females'!C43</f>
        <v>10529.9215776699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</row>
    <row r="44" customFormat="false" ht="11.25" hidden="false" customHeight="false" outlineLevel="0" collapsed="false">
      <c r="A44" s="24" t="n">
        <f aca="false">A43+1</f>
        <v>39</v>
      </c>
      <c r="C44" s="29" t="n">
        <f aca="false">'projections Males'!C44+'projections females'!C44</f>
        <v>10766.8936015253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</row>
    <row r="45" customFormat="false" ht="11.25" hidden="false" customHeight="false" outlineLevel="0" collapsed="false">
      <c r="A45" s="24" t="n">
        <f aca="false">A44+1</f>
        <v>40</v>
      </c>
      <c r="C45" s="29" t="n">
        <f aca="false">'projections Males'!C45+'projections females'!C45</f>
        <v>10870.9754316108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</row>
    <row r="46" customFormat="false" ht="11.25" hidden="false" customHeight="false" outlineLevel="0" collapsed="false">
      <c r="A46" s="24" t="n">
        <f aca="false">A45+1</f>
        <v>41</v>
      </c>
      <c r="C46" s="29" t="n">
        <f aca="false">'projections Males'!C46+'projections females'!C46</f>
        <v>11069.8460712385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</row>
    <row r="47" customFormat="false" ht="11.25" hidden="false" customHeight="false" outlineLevel="0" collapsed="false">
      <c r="A47" s="24" t="n">
        <f aca="false">A46+1</f>
        <v>42</v>
      </c>
      <c r="C47" s="29" t="n">
        <f aca="false">'projections Males'!C47+'projections females'!C47</f>
        <v>11211.0999834974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</row>
    <row r="48" customFormat="false" ht="11.25" hidden="false" customHeight="false" outlineLevel="0" collapsed="false">
      <c r="A48" s="24" t="n">
        <f aca="false">A47+1</f>
        <v>43</v>
      </c>
      <c r="C48" s="29" t="n">
        <f aca="false">'projections Males'!C48+'projections females'!C48</f>
        <v>11186.0088280304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</row>
    <row r="49" customFormat="false" ht="11.25" hidden="false" customHeight="false" outlineLevel="0" collapsed="false">
      <c r="A49" s="24" t="n">
        <f aca="false">A48+1</f>
        <v>44</v>
      </c>
      <c r="C49" s="29" t="n">
        <f aca="false">'projections Males'!C49+'projections females'!C49</f>
        <v>10961.1177308813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</row>
    <row r="50" customFormat="false" ht="11.25" hidden="false" customHeight="false" outlineLevel="0" collapsed="false">
      <c r="A50" s="24" t="n">
        <f aca="false">A49+1</f>
        <v>45</v>
      </c>
      <c r="C50" s="29" t="n">
        <f aca="false">'projections Males'!C50+'projections females'!C50</f>
        <v>11008.5121356524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</row>
    <row r="51" customFormat="false" ht="11.25" hidden="false" customHeight="false" outlineLevel="0" collapsed="false">
      <c r="A51" s="24" t="n">
        <f aca="false">A50+1</f>
        <v>46</v>
      </c>
      <c r="C51" s="29" t="n">
        <f aca="false">'projections Males'!C51+'projections females'!C51</f>
        <v>10890.4907747519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</row>
    <row r="52" customFormat="false" ht="11.25" hidden="false" customHeight="false" outlineLevel="0" collapsed="false">
      <c r="A52" s="24" t="n">
        <f aca="false">A51+1</f>
        <v>47</v>
      </c>
      <c r="C52" s="29" t="n">
        <f aca="false">'projections Males'!C52+'projections females'!C52</f>
        <v>10863.5410151761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</row>
    <row r="53" customFormat="false" ht="11.25" hidden="false" customHeight="false" outlineLevel="0" collapsed="false">
      <c r="A53" s="24" t="n">
        <f aca="false">A52+1</f>
        <v>48</v>
      </c>
      <c r="C53" s="29" t="n">
        <f aca="false">'projections Males'!C53+'projections females'!C53</f>
        <v>10633.0741057011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</row>
    <row r="54" customFormat="false" ht="11.25" hidden="false" customHeight="false" outlineLevel="0" collapsed="false">
      <c r="A54" s="24" t="n">
        <f aca="false">A53+1</f>
        <v>49</v>
      </c>
      <c r="C54" s="29" t="n">
        <f aca="false">'projections Males'!C54+'projections females'!C54</f>
        <v>9857.10689033134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</row>
    <row r="55" customFormat="false" ht="11.25" hidden="false" customHeight="false" outlineLevel="0" collapsed="false">
      <c r="A55" s="24" t="n">
        <f aca="false">A54+1</f>
        <v>50</v>
      </c>
      <c r="C55" s="29" t="n">
        <f aca="false">'projections Males'!C55+'projections females'!C55</f>
        <v>9573.66976375916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</row>
    <row r="56" customFormat="false" ht="11.25" hidden="false" customHeight="false" outlineLevel="0" collapsed="false">
      <c r="A56" s="24" t="n">
        <f aca="false">A55+1</f>
        <v>51</v>
      </c>
      <c r="C56" s="29" t="n">
        <f aca="false">'projections Males'!C56+'projections females'!C56</f>
        <v>9225.18149338353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</row>
    <row r="57" customFormat="false" ht="11.25" hidden="false" customHeight="false" outlineLevel="0" collapsed="false">
      <c r="A57" s="24" t="n">
        <f aca="false">A56+1</f>
        <v>52</v>
      </c>
      <c r="C57" s="29" t="n">
        <f aca="false">'projections Males'!C57+'projections females'!C57</f>
        <v>8969.62342844141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</row>
    <row r="58" customFormat="false" ht="11.25" hidden="false" customHeight="false" outlineLevel="0" collapsed="false">
      <c r="A58" s="24" t="n">
        <f aca="false">A57+1</f>
        <v>53</v>
      </c>
      <c r="C58" s="29" t="n">
        <f aca="false">'projections Males'!C58+'projections females'!C58</f>
        <v>8692.69141624958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</row>
    <row r="59" customFormat="false" ht="11.25" hidden="false" customHeight="false" outlineLevel="0" collapsed="false">
      <c r="A59" s="24" t="n">
        <f aca="false">A58+1</f>
        <v>54</v>
      </c>
      <c r="C59" s="29" t="n">
        <f aca="false">'projections Males'!C59+'projections females'!C59</f>
        <v>8546.79099371899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</row>
    <row r="60" customFormat="false" ht="11.25" hidden="false" customHeight="false" outlineLevel="0" collapsed="false">
      <c r="A60" s="24" t="n">
        <f aca="false">A59+1</f>
        <v>55</v>
      </c>
      <c r="C60" s="29" t="n">
        <f aca="false">'projections Males'!C60+'projections females'!C60</f>
        <v>8465.94171499184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</row>
    <row r="61" customFormat="false" ht="11.25" hidden="false" customHeight="false" outlineLevel="0" collapsed="false">
      <c r="A61" s="24" t="n">
        <f aca="false">A60+1</f>
        <v>56</v>
      </c>
      <c r="C61" s="29" t="n">
        <f aca="false">'projections Males'!C61+'projections females'!C61</f>
        <v>8654.59003202185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</row>
    <row r="62" customFormat="false" ht="11.25" hidden="false" customHeight="false" outlineLevel="0" collapsed="false">
      <c r="A62" s="24" t="n">
        <f aca="false">A61+1</f>
        <v>57</v>
      </c>
      <c r="C62" s="29" t="n">
        <f aca="false">'projections Males'!C62+'projections females'!C62</f>
        <v>9047.68480100555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</row>
    <row r="63" customFormat="false" ht="11.25" hidden="false" customHeight="false" outlineLevel="0" collapsed="false">
      <c r="A63" s="24" t="n">
        <f aca="false">A62+1</f>
        <v>58</v>
      </c>
      <c r="C63" s="29" t="n">
        <f aca="false">'projections Males'!C63+'projections females'!C63</f>
        <v>7668.60055237241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</row>
    <row r="64" customFormat="false" ht="11.25" hidden="false" customHeight="false" outlineLevel="0" collapsed="false">
      <c r="A64" s="24" t="n">
        <f aca="false">A63+1</f>
        <v>59</v>
      </c>
      <c r="C64" s="29" t="n">
        <f aca="false">'projections Males'!C64+'projections females'!C64</f>
        <v>7656.51962566606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</row>
    <row r="65" customFormat="false" ht="11.25" hidden="false" customHeight="false" outlineLevel="0" collapsed="false">
      <c r="A65" s="70" t="s">
        <v>48</v>
      </c>
      <c r="B65" s="70"/>
      <c r="C65" s="29" t="n">
        <f aca="false">'projections Males'!C65+'projections females'!C65</f>
        <v>48216.1806472234</v>
      </c>
      <c r="D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</row>
    <row r="66" customFormat="false" ht="11.25" hidden="false" customHeight="false" outlineLevel="0" collapsed="false">
      <c r="A66" s="71" t="s">
        <v>33</v>
      </c>
      <c r="B66" s="71" t="n">
        <f aca="false">inputs!F9</f>
        <v>653726</v>
      </c>
      <c r="C66" s="19" t="n">
        <f aca="false">SUM(C20:C65)</f>
        <v>608022.162366301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</row>
    <row r="67" customFormat="false" ht="11.2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</row>
    <row r="68" customFormat="false" ht="11.25" hidden="false" customHeight="false" outlineLevel="0" collapsed="false">
      <c r="A68" s="69" t="s">
        <v>263</v>
      </c>
      <c r="B68" s="69"/>
      <c r="AW68" s="37"/>
    </row>
    <row r="69" customFormat="false" ht="11.25" hidden="false" customHeight="false" outlineLevel="0" collapsed="false">
      <c r="A69" s="24" t="s">
        <v>225</v>
      </c>
      <c r="C69" s="29" t="n">
        <f aca="false">'projections Males'!C69+'projections females'!C69</f>
        <v>61784.6470824624</v>
      </c>
      <c r="D69" s="29" t="n">
        <f aca="false">'projections Males'!D69+'projections females'!D69</f>
        <v>59260.0582408647</v>
      </c>
      <c r="E69" s="29" t="n">
        <f aca="false">'projections Males'!E69+'projections females'!E69</f>
        <v>59285.1070616485</v>
      </c>
      <c r="F69" s="29" t="n">
        <f aca="false">'projections Males'!F69+'projections females'!F69</f>
        <v>59316.8427881077</v>
      </c>
      <c r="G69" s="29" t="n">
        <f aca="false">'projections Males'!G69+'projections females'!G69</f>
        <v>59355.3149086509</v>
      </c>
      <c r="H69" s="29" t="n">
        <f aca="false">'projections Males'!H69+'projections females'!H69</f>
        <v>59323.8639624487</v>
      </c>
      <c r="I69" s="29" t="n">
        <f aca="false">'projections Males'!I69+'projections females'!I69</f>
        <v>59249.1140372033</v>
      </c>
      <c r="J69" s="29" t="n">
        <f aca="false">'projections Males'!J69+'projections females'!J69</f>
        <v>58875.6581532674</v>
      </c>
      <c r="K69" s="29" t="n">
        <f aca="false">'projections Males'!K69+'projections females'!K69</f>
        <v>58523.4937869603</v>
      </c>
      <c r="L69" s="29" t="n">
        <f aca="false">'projections Males'!L69+'projections females'!L69</f>
        <v>58081.9108159008</v>
      </c>
      <c r="M69" s="29" t="n">
        <f aca="false">'projections Males'!M69+'projections females'!M69</f>
        <v>57734.3030325258</v>
      </c>
      <c r="N69" s="29" t="n">
        <f aca="false">'projections Males'!N69+'projections females'!N69</f>
        <v>57384.3400593151</v>
      </c>
      <c r="O69" s="29" t="n">
        <f aca="false">'projections Males'!O69+'projections females'!O69</f>
        <v>57186.5547276356</v>
      </c>
      <c r="P69" s="29" t="n">
        <f aca="false">'projections Males'!P69+'projections females'!P69</f>
        <v>56790.5995736447</v>
      </c>
      <c r="Q69" s="29" t="n">
        <f aca="false">'projections Males'!Q69+'projections females'!Q69</f>
        <v>56586.3612432858</v>
      </c>
      <c r="R69" s="29" t="n">
        <f aca="false">'projections Males'!R69+'projections females'!R69</f>
        <v>56624.8294530114</v>
      </c>
      <c r="S69" s="29" t="n">
        <f aca="false">'projections Males'!S69+'projections females'!S69</f>
        <v>56602.878667346</v>
      </c>
      <c r="T69" s="29" t="n">
        <f aca="false">'projections Males'!T69+'projections females'!T69</f>
        <v>56699.2357517933</v>
      </c>
      <c r="U69" s="29" t="n">
        <f aca="false">'projections Males'!U69+'projections females'!U69</f>
        <v>57123.4673577819</v>
      </c>
      <c r="V69" s="29" t="n">
        <f aca="false">'projections Males'!V69+'projections females'!V69</f>
        <v>57586.1926187213</v>
      </c>
      <c r="W69" s="29" t="n">
        <f aca="false">'projections Males'!W69+'projections females'!W69</f>
        <v>57822.3461571024</v>
      </c>
      <c r="X69" s="29" t="n">
        <f aca="false">'projections Males'!X69+'projections females'!X69</f>
        <v>58180.3255916621</v>
      </c>
      <c r="Y69" s="29" t="n">
        <f aca="false">'projections Males'!Y69+'projections females'!Y69</f>
        <v>58563.2469765515</v>
      </c>
      <c r="Z69" s="29" t="n">
        <f aca="false">'projections Males'!Z69+'projections females'!Z69</f>
        <v>58974.3844191759</v>
      </c>
      <c r="AA69" s="29" t="n">
        <f aca="false">'projections Males'!AA69+'projections females'!AA69</f>
        <v>59403.0222899652</v>
      </c>
      <c r="AB69" s="29" t="n">
        <f aca="false">'projections Males'!AB69+'projections females'!AB69</f>
        <v>59830.744030434</v>
      </c>
      <c r="AC69" s="29" t="n">
        <f aca="false">'projections Males'!AC69+'projections females'!AC69</f>
        <v>60249.0493335424</v>
      </c>
      <c r="AD69" s="29" t="n">
        <f aca="false">'projections Males'!AD69+'projections females'!AD69</f>
        <v>60652.158808052</v>
      </c>
      <c r="AE69" s="29" t="n">
        <f aca="false">'projections Males'!AE69+'projections females'!AE69</f>
        <v>61031.8124551782</v>
      </c>
      <c r="AF69" s="29" t="n">
        <f aca="false">'projections Males'!AF69+'projections females'!AF69</f>
        <v>61390.8980697222</v>
      </c>
      <c r="AG69" s="29" t="n">
        <f aca="false">'projections Males'!AG69+'projections females'!AG69</f>
        <v>61736.3534210827</v>
      </c>
      <c r="AH69" s="29" t="n">
        <f aca="false">'projections Males'!AH69+'projections females'!AH69</f>
        <v>62063.7445139404</v>
      </c>
      <c r="AI69" s="29" t="n">
        <f aca="false">'projections Males'!AI69+'projections females'!AI69</f>
        <v>62365.8967068569</v>
      </c>
      <c r="AJ69" s="29" t="n">
        <f aca="false">'projections Males'!AJ69+'projections females'!AJ69</f>
        <v>62637.9919279233</v>
      </c>
      <c r="AK69" s="29" t="n">
        <f aca="false">'projections Males'!AK69+'projections females'!AK69</f>
        <v>62877.1595868132</v>
      </c>
      <c r="AL69" s="29" t="n">
        <f aca="false">'projections Males'!AL69+'projections females'!AL69</f>
        <v>63081.8672321583</v>
      </c>
      <c r="AM69" s="29" t="n">
        <f aca="false">'projections Males'!AM69+'projections females'!AM69</f>
        <v>63252.7319100236</v>
      </c>
      <c r="AN69" s="29" t="n">
        <f aca="false">'projections Males'!AN69+'projections females'!AN69</f>
        <v>63390.6864414368</v>
      </c>
      <c r="AO69" s="29" t="n">
        <f aca="false">'projections Males'!AO69+'projections females'!AO69</f>
        <v>63498.0811974788</v>
      </c>
      <c r="AP69" s="29" t="n">
        <f aca="false">'projections Males'!AP69+'projections females'!AP69</f>
        <v>63578.3119237991</v>
      </c>
      <c r="AQ69" s="29" t="n">
        <f aca="false">'projections Males'!AQ69+'projections females'!AQ69</f>
        <v>63636.2732796964</v>
      </c>
      <c r="AR69" s="29" t="n">
        <f aca="false">'projections Males'!AR69+'projections females'!AR69</f>
        <v>63676.7843824253</v>
      </c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</row>
    <row r="70" customFormat="false" ht="11.25" hidden="false" customHeight="false" outlineLevel="0" collapsed="false">
      <c r="A70" s="24" t="s">
        <v>226</v>
      </c>
      <c r="C70" s="29" t="n">
        <f aca="false">'projections Males'!C70+'projections females'!C70</f>
        <v>108299.932110146</v>
      </c>
      <c r="D70" s="29" t="n">
        <f aca="false">'projections Males'!D70+'projections females'!D70</f>
        <v>100170.45357461</v>
      </c>
      <c r="E70" s="29" t="n">
        <f aca="false">'projections Males'!E70+'projections females'!E70</f>
        <v>101269.701169189</v>
      </c>
      <c r="F70" s="29" t="n">
        <f aca="false">'projections Males'!F70+'projections females'!F70</f>
        <v>100974.491765242</v>
      </c>
      <c r="G70" s="29" t="n">
        <f aca="false">'projections Males'!G70+'projections females'!G70</f>
        <v>100170.839172854</v>
      </c>
      <c r="H70" s="29" t="n">
        <f aca="false">'projections Males'!H70+'projections females'!H70</f>
        <v>99822.0510079465</v>
      </c>
      <c r="I70" s="29" t="n">
        <f aca="false">'projections Males'!I70+'projections females'!I70</f>
        <v>99661.4913799196</v>
      </c>
      <c r="J70" s="29" t="n">
        <f aca="false">'projections Males'!J70+'projections females'!J70</f>
        <v>100026.945702812</v>
      </c>
      <c r="K70" s="29" t="n">
        <f aca="false">'projections Males'!K70+'projections females'!K70</f>
        <v>100671.784637003</v>
      </c>
      <c r="L70" s="29" t="n">
        <f aca="false">'projections Males'!L70+'projections females'!L70</f>
        <v>101349.756104689</v>
      </c>
      <c r="M70" s="29" t="n">
        <f aca="false">'projections Males'!M70+'projections females'!M70</f>
        <v>101841.31547835</v>
      </c>
      <c r="N70" s="29" t="n">
        <f aca="false">'projections Males'!N70+'projections females'!N70</f>
        <v>102137.146585582</v>
      </c>
      <c r="O70" s="29" t="n">
        <f aca="false">'projections Males'!O70+'projections females'!O70</f>
        <v>101857.058970348</v>
      </c>
      <c r="P70" s="29" t="n">
        <f aca="false">'projections Males'!P70+'projections females'!P70</f>
        <v>101531.691230727</v>
      </c>
      <c r="Q70" s="29" t="n">
        <f aca="false">'projections Males'!Q70+'projections females'!Q70</f>
        <v>100988.221361265</v>
      </c>
      <c r="R70" s="29" t="n">
        <f aca="false">'projections Males'!R70+'projections females'!R70</f>
        <v>100542.759703001</v>
      </c>
      <c r="S70" s="29" t="n">
        <f aca="false">'projections Males'!S70+'projections females'!S70</f>
        <v>100061.095901722</v>
      </c>
      <c r="T70" s="29" t="n">
        <f aca="false">'projections Males'!T70+'projections females'!T70</f>
        <v>99806.4764414431</v>
      </c>
      <c r="U70" s="29" t="n">
        <f aca="false">'projections Males'!U70+'projections females'!U70</f>
        <v>99206.3303914464</v>
      </c>
      <c r="V70" s="29" t="n">
        <f aca="false">'projections Males'!V70+'projections females'!V70</f>
        <v>98905.3045797838</v>
      </c>
      <c r="W70" s="29" t="n">
        <f aca="false">'projections Males'!W70+'projections females'!W70</f>
        <v>99000.5065854603</v>
      </c>
      <c r="X70" s="29" t="n">
        <f aca="false">'projections Males'!X70+'projections females'!X70</f>
        <v>98998.6536609637</v>
      </c>
      <c r="Y70" s="29" t="n">
        <f aca="false">'projections Males'!Y70+'projections females'!Y70</f>
        <v>99180.6017731786</v>
      </c>
      <c r="Z70" s="29" t="n">
        <f aca="false">'projections Males'!Z70+'projections females'!Z70</f>
        <v>99906.0379979151</v>
      </c>
      <c r="AA70" s="29" t="n">
        <f aca="false">'projections Males'!AA70+'projections females'!AA70</f>
        <v>100695.893833267</v>
      </c>
      <c r="AB70" s="29" t="n">
        <f aca="false">'projections Males'!AB70+'projections females'!AB70</f>
        <v>101101.922045817</v>
      </c>
      <c r="AC70" s="29" t="n">
        <f aca="false">'projections Males'!AC70+'projections females'!AC70</f>
        <v>101706.588382749</v>
      </c>
      <c r="AD70" s="29" t="n">
        <f aca="false">'projections Males'!AD70+'projections females'!AD70</f>
        <v>102351.93932077</v>
      </c>
      <c r="AE70" s="29" t="n">
        <f aca="false">'projections Males'!AE70+'projections females'!AE70</f>
        <v>103043.516786616</v>
      </c>
      <c r="AF70" s="29" t="n">
        <f aca="false">'projections Males'!AF70+'projections females'!AF70</f>
        <v>103763.46003871</v>
      </c>
      <c r="AG70" s="29" t="n">
        <f aca="false">'projections Males'!AG70+'projections females'!AG70</f>
        <v>104481.530473565</v>
      </c>
      <c r="AH70" s="29" t="n">
        <f aca="false">'projections Males'!AH70+'projections females'!AH70</f>
        <v>105184.103539576</v>
      </c>
      <c r="AI70" s="29" t="n">
        <f aca="false">'projections Males'!AI70+'projections females'!AI70</f>
        <v>105860.956003506</v>
      </c>
      <c r="AJ70" s="29" t="n">
        <f aca="false">'projections Males'!AJ70+'projections females'!AJ70</f>
        <v>106498.42759091</v>
      </c>
      <c r="AK70" s="29" t="n">
        <f aca="false">'projections Males'!AK70+'projections females'!AK70</f>
        <v>107101.155748755</v>
      </c>
      <c r="AL70" s="29" t="n">
        <f aca="false">'projections Males'!AL70+'projections females'!AL70</f>
        <v>107680.445724995</v>
      </c>
      <c r="AM70" s="29" t="n">
        <f aca="false">'projections Males'!AM70+'projections females'!AM70</f>
        <v>108229.6616006</v>
      </c>
      <c r="AN70" s="29" t="n">
        <f aca="false">'projections Males'!AN70+'projections females'!AN70</f>
        <v>108736.95242684</v>
      </c>
      <c r="AO70" s="29" t="n">
        <f aca="false">'projections Males'!AO70+'projections females'!AO70</f>
        <v>109194.185802541</v>
      </c>
      <c r="AP70" s="29" t="n">
        <f aca="false">'projections Males'!AP70+'projections females'!AP70</f>
        <v>109596.119118445</v>
      </c>
      <c r="AQ70" s="29" t="n">
        <f aca="false">'projections Males'!AQ70+'projections females'!AQ70</f>
        <v>109940.476372618</v>
      </c>
      <c r="AR70" s="29" t="n">
        <f aca="false">'projections Males'!AR70+'projections females'!AR70</f>
        <v>110228.275335737</v>
      </c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</row>
    <row r="71" customFormat="false" ht="11.25" hidden="false" customHeight="false" outlineLevel="0" collapsed="false">
      <c r="A71" s="24" t="s">
        <v>227</v>
      </c>
      <c r="C71" s="29" t="n">
        <f aca="false">'projections Males'!C71+'projections females'!C71</f>
        <v>76652.5506497681</v>
      </c>
      <c r="D71" s="29" t="n">
        <f aca="false">'projections Males'!D71+'projections females'!D71</f>
        <v>70138.1143797288</v>
      </c>
      <c r="E71" s="29" t="n">
        <f aca="false">'projections Males'!E71+'projections females'!E71</f>
        <v>69211.270106208</v>
      </c>
      <c r="F71" s="29" t="n">
        <f aca="false">'projections Males'!F71+'projections females'!F71</f>
        <v>69576.9656334047</v>
      </c>
      <c r="G71" s="29" t="n">
        <f aca="false">'projections Males'!G71+'projections females'!G71</f>
        <v>70343.8106820837</v>
      </c>
      <c r="H71" s="29" t="n">
        <f aca="false">'projections Males'!H71+'projections females'!H71</f>
        <v>71007.0967986197</v>
      </c>
      <c r="I71" s="29" t="n">
        <f aca="false">'projections Males'!I71+'projections females'!I71</f>
        <v>71566.1191738153</v>
      </c>
      <c r="J71" s="29" t="n">
        <f aca="false">'projections Males'!J71+'projections females'!J71</f>
        <v>71623.2652706698</v>
      </c>
      <c r="K71" s="29" t="n">
        <f aca="false">'projections Males'!K71+'projections females'!K71</f>
        <v>71394.2327519712</v>
      </c>
      <c r="L71" s="29" t="n">
        <f aca="false">'projections Males'!L71+'projections females'!L71</f>
        <v>71006.9932216578</v>
      </c>
      <c r="M71" s="29" t="n">
        <f aca="false">'projections Males'!M71+'projections females'!M71</f>
        <v>70972.3116371684</v>
      </c>
      <c r="N71" s="29" t="n">
        <f aca="false">'projections Males'!N71+'projections females'!N71</f>
        <v>71078.1591609494</v>
      </c>
      <c r="O71" s="29" t="n">
        <f aca="false">'projections Males'!O71+'projections females'!O71</f>
        <v>71499.5858986037</v>
      </c>
      <c r="P71" s="29" t="n">
        <f aca="false">'projections Males'!P71+'projections females'!P71</f>
        <v>72070.9513661443</v>
      </c>
      <c r="Q71" s="29" t="n">
        <f aca="false">'projections Males'!Q71+'projections females'!Q71</f>
        <v>72653.9884097315</v>
      </c>
      <c r="R71" s="29" t="n">
        <f aca="false">'projections Males'!R71+'projections females'!R71</f>
        <v>73094.5276726241</v>
      </c>
      <c r="S71" s="29" t="n">
        <f aca="false">'projections Males'!S71+'projections females'!S71</f>
        <v>73359.4679953188</v>
      </c>
      <c r="T71" s="29" t="n">
        <f aca="false">'projections Males'!T71+'projections females'!T71</f>
        <v>73222.3235368088</v>
      </c>
      <c r="U71" s="29" t="n">
        <f aca="false">'projections Males'!U71+'projections females'!U71</f>
        <v>73041.3065398908</v>
      </c>
      <c r="V71" s="29" t="n">
        <f aca="false">'projections Males'!V71+'projections females'!V71</f>
        <v>72695.8147515006</v>
      </c>
      <c r="W71" s="29" t="n">
        <f aca="false">'projections Males'!W71+'projections females'!W71</f>
        <v>72402.8056516133</v>
      </c>
      <c r="X71" s="29" t="n">
        <f aca="false">'projections Males'!X71+'projections females'!X71</f>
        <v>72084.345112468</v>
      </c>
      <c r="Y71" s="29" t="n">
        <f aca="false">'projections Males'!Y71+'projections females'!Y71</f>
        <v>71918.7326889152</v>
      </c>
      <c r="Z71" s="29" t="n">
        <f aca="false">'projections Males'!Z71+'projections females'!Z71</f>
        <v>71518.2620214166</v>
      </c>
      <c r="AA71" s="29" t="n">
        <f aca="false">'projections Males'!AA71+'projections females'!AA71</f>
        <v>71316.4136277505</v>
      </c>
      <c r="AB71" s="29" t="n">
        <f aca="false">'projections Males'!AB71+'projections females'!AB71</f>
        <v>71387.6880745581</v>
      </c>
      <c r="AC71" s="29" t="n">
        <f aca="false">'projections Males'!AC71+'projections females'!AC71</f>
        <v>71401.7463343513</v>
      </c>
      <c r="AD71" s="29" t="n">
        <f aca="false">'projections Males'!AD71+'projections females'!AD71</f>
        <v>71534.216702784</v>
      </c>
      <c r="AE71" s="29" t="n">
        <f aca="false">'projections Males'!AE71+'projections females'!AE71</f>
        <v>72039.5688173579</v>
      </c>
      <c r="AF71" s="29" t="n">
        <f aca="false">'projections Males'!AF71+'projections females'!AF71</f>
        <v>72592.2546474384</v>
      </c>
      <c r="AG71" s="29" t="n">
        <f aca="false">'projections Males'!AG71+'projections females'!AG71</f>
        <v>72876.963840731</v>
      </c>
      <c r="AH71" s="29" t="n">
        <f aca="false">'projections Males'!AH71+'projections females'!AH71</f>
        <v>73295.5709858405</v>
      </c>
      <c r="AI71" s="29" t="n">
        <f aca="false">'projections Males'!AI71+'projections females'!AI71</f>
        <v>73741.9463980038</v>
      </c>
      <c r="AJ71" s="29" t="n">
        <f aca="false">'projections Males'!AJ71+'projections females'!AJ71</f>
        <v>74220.0567325611</v>
      </c>
      <c r="AK71" s="29" t="n">
        <f aca="false">'projections Males'!AK71+'projections females'!AK71</f>
        <v>74717.6824970636</v>
      </c>
      <c r="AL71" s="29" t="n">
        <f aca="false">'projections Males'!AL71+'projections females'!AL71</f>
        <v>75213.9035517324</v>
      </c>
      <c r="AM71" s="29" t="n">
        <f aca="false">'projections Males'!AM71+'projections females'!AM71</f>
        <v>75699.2593049042</v>
      </c>
      <c r="AN71" s="29" t="n">
        <f aca="false">'projections Males'!AN71+'projections females'!AN71</f>
        <v>76166.9421293146</v>
      </c>
      <c r="AO71" s="29" t="n">
        <f aca="false">'projections Males'!AO71+'projections females'!AO71</f>
        <v>76607.3864826043</v>
      </c>
      <c r="AP71" s="29" t="n">
        <f aca="false">'projections Males'!AP71+'projections females'!AP71</f>
        <v>77024.1676314262</v>
      </c>
      <c r="AQ71" s="29" t="n">
        <f aca="false">'projections Males'!AQ71+'projections females'!AQ71</f>
        <v>77424.8375117386</v>
      </c>
      <c r="AR71" s="29" t="n">
        <f aca="false">'projections Males'!AR71+'projections females'!AR71</f>
        <v>77804.6149501447</v>
      </c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</row>
    <row r="72" customFormat="false" ht="11.25" hidden="false" customHeight="false" outlineLevel="0" collapsed="false">
      <c r="A72" s="24" t="s">
        <v>228</v>
      </c>
      <c r="C72" s="29" t="n">
        <f aca="false">'projections Males'!C72+'projections females'!C72</f>
        <v>64307.7021599819</v>
      </c>
      <c r="D72" s="29" t="n">
        <f aca="false">'projections Males'!D72+'projections females'!D72</f>
        <v>54000.5876292901</v>
      </c>
      <c r="E72" s="29" t="n">
        <f aca="false">'projections Males'!E72+'projections females'!E72</f>
        <v>52938.5000989246</v>
      </c>
      <c r="F72" s="29" t="n">
        <f aca="false">'projections Males'!F72+'projections females'!F72</f>
        <v>51711.4703384287</v>
      </c>
      <c r="G72" s="29" t="n">
        <f aca="false">'projections Males'!G72+'projections females'!G72</f>
        <v>50793.6152233227</v>
      </c>
      <c r="H72" s="29" t="n">
        <f aca="false">'projections Males'!H72+'projections females'!H72</f>
        <v>50223.4953667373</v>
      </c>
      <c r="I72" s="29" t="n">
        <f aca="false">'projections Males'!I72+'projections females'!I72</f>
        <v>50204.052063584</v>
      </c>
      <c r="J72" s="29" t="n">
        <f aca="false">'projections Males'!J72+'projections females'!J72</f>
        <v>50739.7830728676</v>
      </c>
      <c r="K72" s="29" t="n">
        <f aca="false">'projections Males'!K72+'projections females'!K72</f>
        <v>51524.3031596331</v>
      </c>
      <c r="L72" s="29" t="n">
        <f aca="false">'projections Males'!L72+'projections females'!L72</f>
        <v>52448.1484541228</v>
      </c>
      <c r="M72" s="29" t="n">
        <f aca="false">'projections Males'!M72+'projections females'!M72</f>
        <v>53210.0472834525</v>
      </c>
      <c r="N72" s="29" t="n">
        <f aca="false">'projections Males'!N72+'projections females'!N72</f>
        <v>53831.9904064807</v>
      </c>
      <c r="O72" s="29" t="n">
        <f aca="false">'projections Males'!O72+'projections females'!O72</f>
        <v>54048.8482620823</v>
      </c>
      <c r="P72" s="29" t="n">
        <f aca="false">'projections Males'!P72+'projections females'!P72</f>
        <v>54023.0577083666</v>
      </c>
      <c r="Q72" s="29" t="n">
        <f aca="false">'projections Males'!Q72+'projections females'!Q72</f>
        <v>53851.0068531894</v>
      </c>
      <c r="R72" s="29" t="n">
        <f aca="false">'projections Males'!R72+'projections females'!R72</f>
        <v>53910.5037118937</v>
      </c>
      <c r="S72" s="29" t="n">
        <f aca="false">'projections Males'!S72+'projections females'!S72</f>
        <v>54056.5898703755</v>
      </c>
      <c r="T72" s="29" t="n">
        <f aca="false">'projections Males'!T72+'projections females'!T72</f>
        <v>54416.2657675065</v>
      </c>
      <c r="U72" s="29" t="n">
        <f aca="false">'projections Males'!U72+'projections females'!U72</f>
        <v>54872.7444323397</v>
      </c>
      <c r="V72" s="29" t="n">
        <f aca="false">'projections Males'!V72+'projections females'!V72</f>
        <v>55330.8981543671</v>
      </c>
      <c r="W72" s="29" t="n">
        <f aca="false">'projections Males'!W72+'projections females'!W72</f>
        <v>55679.358821475</v>
      </c>
      <c r="X72" s="29" t="n">
        <f aca="false">'projections Males'!X72+'projections females'!X72</f>
        <v>55891.4749665287</v>
      </c>
      <c r="Y72" s="29" t="n">
        <f aca="false">'projections Males'!Y72+'projections females'!Y72</f>
        <v>55807.0705306314</v>
      </c>
      <c r="Z72" s="29" t="n">
        <f aca="false">'projections Males'!Z72+'projections females'!Z72</f>
        <v>55687.5747842056</v>
      </c>
      <c r="AA72" s="29" t="n">
        <f aca="false">'projections Males'!AA72+'projections females'!AA72</f>
        <v>55444.7440044845</v>
      </c>
      <c r="AB72" s="29" t="n">
        <f aca="false">'projections Males'!AB72+'projections females'!AB72</f>
        <v>55236.5252479279</v>
      </c>
      <c r="AC72" s="29" t="n">
        <f aca="false">'projections Males'!AC72+'projections females'!AC72</f>
        <v>55009.3394049045</v>
      </c>
      <c r="AD72" s="29" t="n">
        <f aca="false">'projections Males'!AD72+'projections females'!AD72</f>
        <v>54892.5149339778</v>
      </c>
      <c r="AE72" s="29" t="n">
        <f aca="false">'projections Males'!AE72+'projections females'!AE72</f>
        <v>54603.9528265428</v>
      </c>
      <c r="AF72" s="29" t="n">
        <f aca="false">'projections Males'!AF72+'projections females'!AF72</f>
        <v>54459.0664864343</v>
      </c>
      <c r="AG72" s="29" t="n">
        <f aca="false">'projections Males'!AG72+'projections females'!AG72</f>
        <v>54513.3381061701</v>
      </c>
      <c r="AH72" s="29" t="n">
        <f aca="false">'projections Males'!AH72+'projections females'!AH72</f>
        <v>54526.4448589305</v>
      </c>
      <c r="AI72" s="29" t="n">
        <f aca="false">'projections Males'!AI72+'projections females'!AI72</f>
        <v>54625.152484834</v>
      </c>
      <c r="AJ72" s="29" t="n">
        <f aca="false">'projections Males'!AJ72+'projections females'!AJ72</f>
        <v>54995.4034312458</v>
      </c>
      <c r="AK72" s="29" t="n">
        <f aca="false">'projections Males'!AK72+'projections females'!AK72</f>
        <v>55400.3606521009</v>
      </c>
      <c r="AL72" s="29" t="n">
        <f aca="false">'projections Males'!AL72+'projections females'!AL72</f>
        <v>55609.5450859016</v>
      </c>
      <c r="AM72" s="29" t="n">
        <f aca="false">'projections Males'!AM72+'projections females'!AM72</f>
        <v>55915.7249801348</v>
      </c>
      <c r="AN72" s="29" t="n">
        <f aca="false">'projections Males'!AN72+'projections females'!AN72</f>
        <v>56242.0838275825</v>
      </c>
      <c r="AO72" s="29" t="n">
        <f aca="false">'projections Males'!AO72+'projections females'!AO72</f>
        <v>56591.6749824548</v>
      </c>
      <c r="AP72" s="29" t="n">
        <f aca="false">'projections Males'!AP72+'projections females'!AP72</f>
        <v>56955.298191692</v>
      </c>
      <c r="AQ72" s="29" t="n">
        <f aca="false">'projections Males'!AQ72+'projections females'!AQ72</f>
        <v>57318.0073494645</v>
      </c>
      <c r="AR72" s="29" t="n">
        <f aca="false">'projections Males'!AR72+'projections females'!AR72</f>
        <v>57672.9491812376</v>
      </c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</row>
    <row r="73" customFormat="false" ht="11.25" hidden="false" customHeight="false" outlineLevel="0" collapsed="false">
      <c r="A73" s="24" t="s">
        <v>229</v>
      </c>
      <c r="C73" s="29" t="n">
        <f aca="false">'projections Males'!C73+'projections females'!C73</f>
        <v>53708.0829282369</v>
      </c>
      <c r="D73" s="29" t="n">
        <f aca="false">'projections Males'!D73+'projections females'!D73</f>
        <v>54043.4664933076</v>
      </c>
      <c r="E73" s="29" t="n">
        <f aca="false">'projections Males'!E73+'projections females'!E73</f>
        <v>48725.4116740774</v>
      </c>
      <c r="F73" s="29" t="n">
        <f aca="false">'projections Males'!F73+'projections females'!F73</f>
        <v>48109.5725235079</v>
      </c>
      <c r="G73" s="29" t="n">
        <f aca="false">'projections Males'!G73+'projections females'!G73</f>
        <v>47989.3927893594</v>
      </c>
      <c r="H73" s="29" t="n">
        <f aca="false">'projections Males'!H73+'projections females'!H73</f>
        <v>47560.2992296492</v>
      </c>
      <c r="I73" s="29" t="n">
        <f aca="false">'projections Males'!I73+'projections females'!I73</f>
        <v>46902.7599062642</v>
      </c>
      <c r="J73" s="29" t="n">
        <f aca="false">'projections Males'!J73+'projections females'!J73</f>
        <v>45587.0069945485</v>
      </c>
      <c r="K73" s="29" t="n">
        <f aca="false">'projections Males'!K73+'projections females'!K73</f>
        <v>44508.7510783609</v>
      </c>
      <c r="L73" s="29" t="n">
        <f aca="false">'projections Males'!L73+'projections females'!L73</f>
        <v>43839.5179032036</v>
      </c>
      <c r="M73" s="29" t="n">
        <f aca="false">'projections Males'!M73+'projections females'!M73</f>
        <v>43513.3095735299</v>
      </c>
      <c r="N73" s="29" t="n">
        <f aca="false">'projections Males'!N73+'projections females'!N73</f>
        <v>43657.2539688274</v>
      </c>
      <c r="O73" s="29" t="n">
        <f aca="false">'projections Males'!O73+'projections females'!O73</f>
        <v>44256.044234618</v>
      </c>
      <c r="P73" s="29" t="n">
        <f aca="false">'projections Males'!P73+'projections females'!P73</f>
        <v>45048.2815920898</v>
      </c>
      <c r="Q73" s="29" t="n">
        <f aca="false">'projections Males'!Q73+'projections females'!Q73</f>
        <v>45939.8323064677</v>
      </c>
      <c r="R73" s="29" t="n">
        <f aca="false">'projections Males'!R73+'projections females'!R73</f>
        <v>46678.5555053687</v>
      </c>
      <c r="S73" s="29" t="n">
        <f aca="false">'projections Males'!S73+'projections females'!S73</f>
        <v>47280.2925117645</v>
      </c>
      <c r="T73" s="29" t="n">
        <f aca="false">'projections Males'!T73+'projections females'!T73</f>
        <v>47525.9921249303</v>
      </c>
      <c r="U73" s="29" t="n">
        <f aca="false">'projections Males'!U73+'projections females'!U73</f>
        <v>47554.1262308981</v>
      </c>
      <c r="V73" s="29" t="n">
        <f aca="false">'projections Males'!V73+'projections females'!V73</f>
        <v>47446.4201953007</v>
      </c>
      <c r="W73" s="29" t="n">
        <f aca="false">'projections Males'!W73+'projections females'!W73</f>
        <v>47526.3167866892</v>
      </c>
      <c r="X73" s="29" t="n">
        <f aca="false">'projections Males'!X73+'projections females'!X73</f>
        <v>47674.9053916459</v>
      </c>
      <c r="Y73" s="29" t="n">
        <f aca="false">'projections Males'!Y73+'projections females'!Y73</f>
        <v>47998.7370685242</v>
      </c>
      <c r="Z73" s="29" t="n">
        <f aca="false">'projections Males'!Z73+'projections females'!Z73</f>
        <v>48399.7687790267</v>
      </c>
      <c r="AA73" s="29" t="n">
        <f aca="false">'projections Males'!AA73+'projections females'!AA73</f>
        <v>48800.0219355869</v>
      </c>
      <c r="AB73" s="29" t="n">
        <f aca="false">'projections Males'!AB73+'projections females'!AB73</f>
        <v>49105.6721549203</v>
      </c>
      <c r="AC73" s="29" t="n">
        <f aca="false">'projections Males'!AC73+'projections females'!AC73</f>
        <v>49292.372612254</v>
      </c>
      <c r="AD73" s="29" t="n">
        <f aca="false">'projections Males'!AD73+'projections females'!AD73</f>
        <v>49226.3994846409</v>
      </c>
      <c r="AE73" s="29" t="n">
        <f aca="false">'projections Males'!AE73+'projections females'!AE73</f>
        <v>49129.4102390114</v>
      </c>
      <c r="AF73" s="29" t="n">
        <f aca="false">'projections Males'!AF73+'projections females'!AF73</f>
        <v>48926.8294256289</v>
      </c>
      <c r="AG73" s="29" t="n">
        <f aca="false">'projections Males'!AG73+'projections females'!AG73</f>
        <v>48752.2205254314</v>
      </c>
      <c r="AH73" s="29" t="n">
        <f aca="false">'projections Males'!AH73+'projections females'!AH73</f>
        <v>48561.510758445</v>
      </c>
      <c r="AI73" s="29" t="n">
        <f aca="false">'projections Males'!AI73+'projections females'!AI73</f>
        <v>48463.8251671066</v>
      </c>
      <c r="AJ73" s="29" t="n">
        <f aca="false">'projections Males'!AJ73+'projections females'!AJ73</f>
        <v>48220.4125869296</v>
      </c>
      <c r="AK73" s="29" t="n">
        <f aca="false">'projections Males'!AK73+'projections females'!AK73</f>
        <v>48098.2062341535</v>
      </c>
      <c r="AL73" s="29" t="n">
        <f aca="false">'projections Males'!AL73+'projections females'!AL73</f>
        <v>48145.2455059581</v>
      </c>
      <c r="AM73" s="29" t="n">
        <f aca="false">'projections Males'!AM73+'projections females'!AM73</f>
        <v>48157.9504486362</v>
      </c>
      <c r="AN73" s="29" t="n">
        <f aca="false">'projections Males'!AN73+'projections females'!AN73</f>
        <v>48242.8199824133</v>
      </c>
      <c r="AO73" s="29" t="n">
        <f aca="false">'projections Males'!AO73+'projections females'!AO73</f>
        <v>48558.0179436071</v>
      </c>
      <c r="AP73" s="29" t="n">
        <f aca="false">'projections Males'!AP73+'projections females'!AP73</f>
        <v>48902.9227636119</v>
      </c>
      <c r="AQ73" s="29" t="n">
        <f aca="false">'projections Males'!AQ73+'projections females'!AQ73</f>
        <v>49081.0580756029</v>
      </c>
      <c r="AR73" s="29" t="n">
        <f aca="false">'projections Males'!AR73+'projections females'!AR73</f>
        <v>49341.325720884</v>
      </c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</row>
    <row r="74" customFormat="false" ht="11.25" hidden="false" customHeight="false" outlineLevel="0" collapsed="false">
      <c r="A74" s="24" t="s">
        <v>230</v>
      </c>
      <c r="C74" s="29" t="n">
        <f aca="false">'projections Males'!C74+'projections females'!C74</f>
        <v>55299.0480452584</v>
      </c>
      <c r="D74" s="29" t="n">
        <f aca="false">'projections Males'!D74+'projections females'!D74</f>
        <v>49931.1103913482</v>
      </c>
      <c r="E74" s="29" t="n">
        <f aca="false">'projections Males'!E74+'projections females'!E74</f>
        <v>43793.4974716349</v>
      </c>
      <c r="F74" s="29" t="n">
        <f aca="false">'projections Males'!F74+'projections females'!F74</f>
        <v>41524.5164793936</v>
      </c>
      <c r="G74" s="29" t="n">
        <f aca="false">'projections Males'!G74+'projections females'!G74</f>
        <v>40353.7165598494</v>
      </c>
      <c r="H74" s="29" t="n">
        <f aca="false">'projections Males'!H74+'projections females'!H74</f>
        <v>39913.8184633394</v>
      </c>
      <c r="I74" s="29" t="n">
        <f aca="false">'projections Males'!I74+'projections females'!I74</f>
        <v>39937.6993174206</v>
      </c>
      <c r="J74" s="29" t="n">
        <f aca="false">'projections Males'!J74+'projections females'!J74</f>
        <v>40686.8344709188</v>
      </c>
      <c r="K74" s="29" t="n">
        <f aca="false">'projections Males'!K74+'projections females'!K74</f>
        <v>41359.484152713</v>
      </c>
      <c r="L74" s="29" t="n">
        <f aca="false">'projections Males'!L74+'projections females'!L74</f>
        <v>41694.0371910091</v>
      </c>
      <c r="M74" s="29" t="n">
        <f aca="false">'projections Males'!M74+'projections females'!M74</f>
        <v>41616.0900680914</v>
      </c>
      <c r="N74" s="29" t="n">
        <f aca="false">'projections Males'!N74+'projections females'!N74</f>
        <v>41296.7988201734</v>
      </c>
      <c r="O74" s="29" t="n">
        <f aca="false">'projections Males'!O74+'projections females'!O74</f>
        <v>40371.9923498324</v>
      </c>
      <c r="P74" s="29" t="n">
        <f aca="false">'projections Males'!P74+'projections females'!P74</f>
        <v>39604.2573309838</v>
      </c>
      <c r="Q74" s="29" t="n">
        <f aca="false">'projections Males'!Q74+'projections females'!Q74</f>
        <v>39153.9051651106</v>
      </c>
      <c r="R74" s="29" t="n">
        <f aca="false">'projections Males'!R74+'projections females'!R74</f>
        <v>38977.4607527625</v>
      </c>
      <c r="S74" s="29" t="n">
        <f aca="false">'projections Males'!S74+'projections females'!S74</f>
        <v>39179.7211400292</v>
      </c>
      <c r="T74" s="29" t="n">
        <f aca="false">'projections Males'!T74+'projections females'!T74</f>
        <v>39767.4287002842</v>
      </c>
      <c r="U74" s="29" t="n">
        <f aca="false">'projections Males'!U74+'projections females'!U74</f>
        <v>40513.7250547018</v>
      </c>
      <c r="V74" s="29" t="n">
        <f aca="false">'projections Males'!V74+'projections females'!V74</f>
        <v>41337.8231492213</v>
      </c>
      <c r="W74" s="29" t="n">
        <f aca="false">'projections Males'!W74+'projections females'!W74</f>
        <v>42019.0808997621</v>
      </c>
      <c r="X74" s="29" t="n">
        <f aca="false">'projections Males'!X74+'projections females'!X74</f>
        <v>42588.3128797116</v>
      </c>
      <c r="Y74" s="29" t="n">
        <f aca="false">'projections Males'!Y74+'projections females'!Y74</f>
        <v>42835.2117948917</v>
      </c>
      <c r="Z74" s="29" t="n">
        <f aca="false">'projections Males'!Z74+'projections females'!Z74</f>
        <v>42882.2463009183</v>
      </c>
      <c r="AA74" s="29" t="n">
        <f aca="false">'projections Males'!AA74+'projections females'!AA74</f>
        <v>42811.3899963703</v>
      </c>
      <c r="AB74" s="29" t="n">
        <f aca="false">'projections Males'!AB74+'projections females'!AB74</f>
        <v>42898.5407544416</v>
      </c>
      <c r="AC74" s="29" t="n">
        <f aca="false">'projections Males'!AC74+'projections females'!AC74</f>
        <v>43031.7710070204</v>
      </c>
      <c r="AD74" s="29" t="n">
        <f aca="false">'projections Males'!AD74+'projections females'!AD74</f>
        <v>43319.6310150912</v>
      </c>
      <c r="AE74" s="29" t="n">
        <f aca="false">'projections Males'!AE74+'projections females'!AE74</f>
        <v>43676.3097951562</v>
      </c>
      <c r="AF74" s="29" t="n">
        <f aca="false">'projections Males'!AF74+'projections females'!AF74</f>
        <v>44024.8158192061</v>
      </c>
      <c r="AG74" s="29" t="n">
        <f aca="false">'projections Males'!AG74+'projections females'!AG74</f>
        <v>44286.5853735428</v>
      </c>
      <c r="AH74" s="29" t="n">
        <f aca="false">'projections Males'!AH74+'projections females'!AH74</f>
        <v>44452.0930903164</v>
      </c>
      <c r="AI74" s="29" t="n">
        <f aca="false">'projections Males'!AI74+'projections females'!AI74</f>
        <v>44393.4240525118</v>
      </c>
      <c r="AJ74" s="29" t="n">
        <f aca="false">'projections Males'!AJ74+'projections females'!AJ74</f>
        <v>44307.475466205</v>
      </c>
      <c r="AK74" s="29" t="n">
        <f aca="false">'projections Males'!AK74+'projections females'!AK74</f>
        <v>44131.2840872107</v>
      </c>
      <c r="AL74" s="29" t="n">
        <f aca="false">'projections Males'!AL74+'projections females'!AL74</f>
        <v>43982.677142782</v>
      </c>
      <c r="AM74" s="29" t="n">
        <f aca="false">'projections Males'!AM74+'projections females'!AM74</f>
        <v>43818.0034038597</v>
      </c>
      <c r="AN74" s="29" t="n">
        <f aca="false">'projections Males'!AN74+'projections females'!AN74</f>
        <v>43734.2738561204</v>
      </c>
      <c r="AO74" s="29" t="n">
        <f aca="false">'projections Males'!AO74+'projections females'!AO74</f>
        <v>43521.0564759559</v>
      </c>
      <c r="AP74" s="29" t="n">
        <f aca="false">'projections Males'!AP74+'projections females'!AP74</f>
        <v>43415.3781868742</v>
      </c>
      <c r="AQ74" s="29" t="n">
        <f aca="false">'projections Males'!AQ74+'projections females'!AQ74</f>
        <v>43457.2703402767</v>
      </c>
      <c r="AR74" s="29" t="n">
        <f aca="false">'projections Males'!AR74+'projections females'!AR74</f>
        <v>43465.4354408808</v>
      </c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</row>
    <row r="75" customFormat="false" ht="11.25" hidden="false" customHeight="false" outlineLevel="0" collapsed="false">
      <c r="A75" s="24" t="s">
        <v>231</v>
      </c>
      <c r="C75" s="29" t="n">
        <f aca="false">'projections Males'!C75+'projections females'!C75</f>
        <v>53252.7249216128</v>
      </c>
      <c r="D75" s="29" t="n">
        <f aca="false">'projections Males'!D75+'projections females'!D75</f>
        <v>50576.3997926774</v>
      </c>
      <c r="E75" s="29" t="n">
        <f aca="false">'projections Males'!E75+'projections females'!E75</f>
        <v>49036.4346666917</v>
      </c>
      <c r="F75" s="29" t="n">
        <f aca="false">'projections Males'!F75+'projections females'!F75</f>
        <v>49218.9495208125</v>
      </c>
      <c r="G75" s="29" t="n">
        <f aca="false">'projections Males'!G75+'projections females'!G75</f>
        <v>49459.983719242</v>
      </c>
      <c r="H75" s="29" t="n">
        <f aca="false">'projections Males'!H75+'projections females'!H75</f>
        <v>49380.6503486665</v>
      </c>
      <c r="I75" s="29" t="n">
        <f aca="false">'projections Males'!I75+'projections females'!I75</f>
        <v>48984.4291742534</v>
      </c>
      <c r="J75" s="29" t="n">
        <f aca="false">'projections Males'!J75+'projections females'!J75</f>
        <v>48276.0782451028</v>
      </c>
      <c r="K75" s="29" t="n">
        <f aca="false">'projections Males'!K75+'projections females'!K75</f>
        <v>47591.2853812196</v>
      </c>
      <c r="L75" s="29" t="n">
        <f aca="false">'projections Males'!L75+'projections females'!L75</f>
        <v>47060.0133641933</v>
      </c>
      <c r="M75" s="29" t="n">
        <f aca="false">'projections Males'!M75+'projections females'!M75</f>
        <v>47045.2081075739</v>
      </c>
      <c r="N75" s="29" t="n">
        <f aca="false">'projections Males'!N75+'projections females'!N75</f>
        <v>47431.3549195885</v>
      </c>
      <c r="O75" s="29" t="n">
        <f aca="false">'projections Males'!O75+'projections females'!O75</f>
        <v>48600.9885140615</v>
      </c>
      <c r="P75" s="29" t="n">
        <f aca="false">'projections Males'!P75+'projections females'!P75</f>
        <v>49651.9364230927</v>
      </c>
      <c r="Q75" s="29" t="n">
        <f aca="false">'projections Males'!Q75+'projections females'!Q75</f>
        <v>50250.3842575426</v>
      </c>
      <c r="R75" s="29" t="n">
        <f aca="false">'projections Males'!R75+'projections females'!R75</f>
        <v>50311.4079937528</v>
      </c>
      <c r="S75" s="29" t="n">
        <f aca="false">'projections Males'!S75+'projections females'!S75</f>
        <v>50050.3105987382</v>
      </c>
      <c r="T75" s="29" t="n">
        <f aca="false">'projections Males'!T75+'projections females'!T75</f>
        <v>49028.5796705915</v>
      </c>
      <c r="U75" s="29" t="n">
        <f aca="false">'projections Males'!U75+'projections females'!U75</f>
        <v>48158.1559993668</v>
      </c>
      <c r="V75" s="29" t="n">
        <f aca="false">'projections Males'!V75+'projections females'!V75</f>
        <v>47648.642106705</v>
      </c>
      <c r="W75" s="29" t="n">
        <f aca="false">'projections Males'!W75+'projections females'!W75</f>
        <v>47464.5188469453</v>
      </c>
      <c r="X75" s="29" t="n">
        <f aca="false">'projections Males'!X75+'projections females'!X75</f>
        <v>47714.2511334108</v>
      </c>
      <c r="Y75" s="29" t="n">
        <f aca="false">'projections Males'!Y75+'projections females'!Y75</f>
        <v>48432.0230996054</v>
      </c>
      <c r="Z75" s="29" t="n">
        <f aca="false">'projections Males'!Z75+'projections females'!Z75</f>
        <v>49341.7310961431</v>
      </c>
      <c r="AA75" s="29" t="n">
        <f aca="false">'projections Males'!AA75+'projections females'!AA75</f>
        <v>50345.2009014249</v>
      </c>
      <c r="AB75" s="29" t="n">
        <f aca="false">'projections Males'!AB75+'projections females'!AB75</f>
        <v>51173.2341779425</v>
      </c>
      <c r="AC75" s="29" t="n">
        <f aca="false">'projections Males'!AC75+'projections females'!AC75</f>
        <v>51889.6882199705</v>
      </c>
      <c r="AD75" s="29" t="n">
        <f aca="false">'projections Males'!AD75+'projections females'!AD75</f>
        <v>52209.5896239595</v>
      </c>
      <c r="AE75" s="29" t="n">
        <f aca="false">'projections Males'!AE75+'projections females'!AE75</f>
        <v>52280.4089064685</v>
      </c>
      <c r="AF75" s="29" t="n">
        <f aca="false">'projections Males'!AF75+'projections females'!AF75</f>
        <v>52217.1396275965</v>
      </c>
      <c r="AG75" s="29" t="n">
        <f aca="false">'projections Males'!AG75+'projections females'!AG75</f>
        <v>52336.7885074239</v>
      </c>
      <c r="AH75" s="29" t="n">
        <f aca="false">'projections Males'!AH75+'projections females'!AH75</f>
        <v>52492.5054211896</v>
      </c>
      <c r="AI75" s="29" t="n">
        <f aca="false">'projections Males'!AI75+'projections females'!AI75</f>
        <v>52837.6527921807</v>
      </c>
      <c r="AJ75" s="29" t="n">
        <f aca="false">'projections Males'!AJ75+'projections females'!AJ75</f>
        <v>53269.3703080888</v>
      </c>
      <c r="AK75" s="29" t="n">
        <f aca="false">'projections Males'!AK75+'projections females'!AK75</f>
        <v>53680.2135352443</v>
      </c>
      <c r="AL75" s="29" t="n">
        <f aca="false">'projections Males'!AL75+'projections females'!AL75</f>
        <v>53981.6601604252</v>
      </c>
      <c r="AM75" s="29" t="n">
        <f aca="false">'projections Males'!AM75+'projections females'!AM75</f>
        <v>54181.8144652934</v>
      </c>
      <c r="AN75" s="29" t="n">
        <f aca="false">'projections Males'!AN75+'projections females'!AN75</f>
        <v>54108.3403252782</v>
      </c>
      <c r="AO75" s="29" t="n">
        <f aca="false">'projections Males'!AO75+'projections females'!AO75</f>
        <v>54002.6482009434</v>
      </c>
      <c r="AP75" s="29" t="n">
        <f aca="false">'projections Males'!AP75+'projections females'!AP75</f>
        <v>53792.379475431</v>
      </c>
      <c r="AQ75" s="29" t="n">
        <f aca="false">'projections Males'!AQ75+'projections females'!AQ75</f>
        <v>53620.2278368984</v>
      </c>
      <c r="AR75" s="29" t="n">
        <f aca="false">'projections Males'!AR75+'projections females'!AR75</f>
        <v>53425.9953378803</v>
      </c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</row>
    <row r="76" customFormat="false" ht="11.25" hidden="false" customHeight="false" outlineLevel="0" collapsed="false">
      <c r="A76" s="24" t="s">
        <v>232</v>
      </c>
      <c r="C76" s="29" t="n">
        <f aca="false">'projections Males'!C76+'projections females'!C76</f>
        <v>45007.9570955527</v>
      </c>
      <c r="D76" s="29" t="n">
        <f aca="false">'projections Males'!D76+'projections females'!D76</f>
        <v>39547.9677915064</v>
      </c>
      <c r="E76" s="29" t="n">
        <f aca="false">'projections Males'!E76+'projections females'!E76</f>
        <v>40276.1905702778</v>
      </c>
      <c r="F76" s="29" t="n">
        <f aca="false">'projections Males'!F76+'projections females'!F76</f>
        <v>40443.4693813419</v>
      </c>
      <c r="G76" s="29" t="n">
        <f aca="false">'projections Males'!G76+'projections females'!G76</f>
        <v>40638.6147706577</v>
      </c>
      <c r="H76" s="29" t="n">
        <f aca="false">'projections Males'!H76+'projections females'!H76</f>
        <v>41055.9125607541</v>
      </c>
      <c r="I76" s="29" t="n">
        <f aca="false">'projections Males'!I76+'projections females'!I76</f>
        <v>41401.1153641669</v>
      </c>
      <c r="J76" s="29" t="n">
        <f aca="false">'projections Males'!J76+'projections females'!J76</f>
        <v>41849.2410612592</v>
      </c>
      <c r="K76" s="29" t="n">
        <f aca="false">'projections Males'!K76+'projections females'!K76</f>
        <v>42390.0125632716</v>
      </c>
      <c r="L76" s="29" t="n">
        <f aca="false">'projections Males'!L76+'projections females'!L76</f>
        <v>42727.0056615383</v>
      </c>
      <c r="M76" s="29" t="n">
        <f aca="false">'projections Males'!M76+'projections females'!M76</f>
        <v>42743.0920769831</v>
      </c>
      <c r="N76" s="29" t="n">
        <f aca="false">'projections Males'!N76+'projections females'!N76</f>
        <v>42486.4161099407</v>
      </c>
      <c r="O76" s="29" t="n">
        <f aca="false">'projections Males'!O76+'projections females'!O76</f>
        <v>41954.4487967878</v>
      </c>
      <c r="P76" s="29" t="n">
        <f aca="false">'projections Males'!P76+'projections females'!P76</f>
        <v>41437.4496993449</v>
      </c>
      <c r="Q76" s="29" t="n">
        <f aca="false">'projections Males'!Q76+'projections females'!Q76</f>
        <v>41040.8059462154</v>
      </c>
      <c r="R76" s="29" t="n">
        <f aca="false">'projections Males'!R76+'projections females'!R76</f>
        <v>41080.2496421495</v>
      </c>
      <c r="S76" s="29" t="n">
        <f aca="false">'projections Males'!S76+'projections females'!S76</f>
        <v>41464.5682683364</v>
      </c>
      <c r="T76" s="29" t="n">
        <f aca="false">'projections Males'!T76+'projections females'!T76</f>
        <v>42517.4654432831</v>
      </c>
      <c r="U76" s="29" t="n">
        <f aca="false">'projections Males'!U76+'projections females'!U76</f>
        <v>43448.4999329718</v>
      </c>
      <c r="V76" s="29" t="n">
        <f aca="false">'projections Males'!V76+'projections females'!V76</f>
        <v>43989.1099539721</v>
      </c>
      <c r="W76" s="29" t="n">
        <f aca="false">'projections Males'!W76+'projections females'!W76</f>
        <v>44065.4733348652</v>
      </c>
      <c r="X76" s="29" t="n">
        <f aca="false">'projections Males'!X76+'projections females'!X76</f>
        <v>43858.547008965</v>
      </c>
      <c r="Y76" s="29" t="n">
        <f aca="false">'projections Males'!Y76+'projections females'!Y76</f>
        <v>42995.4230692164</v>
      </c>
      <c r="Z76" s="29" t="n">
        <f aca="false">'projections Males'!Z76+'projections females'!Z76</f>
        <v>42268.6328803402</v>
      </c>
      <c r="AA76" s="29" t="n">
        <f aca="false">'projections Males'!AA76+'projections females'!AA76</f>
        <v>41853.7703837712</v>
      </c>
      <c r="AB76" s="29" t="n">
        <f aca="false">'projections Males'!AB76+'projections females'!AB76</f>
        <v>41712.5388602879</v>
      </c>
      <c r="AC76" s="29" t="n">
        <f aca="false">'projections Males'!AC76+'projections females'!AC76</f>
        <v>41954.4634207723</v>
      </c>
      <c r="AD76" s="29" t="n">
        <f aca="false">'projections Males'!AD76+'projections females'!AD76</f>
        <v>42593.776164681</v>
      </c>
      <c r="AE76" s="29" t="n">
        <f aca="false">'projections Males'!AE76+'projections females'!AE76</f>
        <v>43394.9598713694</v>
      </c>
      <c r="AF76" s="29" t="n">
        <f aca="false">'projections Males'!AF76+'projections females'!AF76</f>
        <v>44274.3441499918</v>
      </c>
      <c r="AG76" s="29" t="n">
        <f aca="false">'projections Males'!AG76+'projections females'!AG76</f>
        <v>45001.0520219967</v>
      </c>
      <c r="AH76" s="29" t="n">
        <f aca="false">'projections Males'!AH76+'projections females'!AH76</f>
        <v>45612.8748532827</v>
      </c>
      <c r="AI76" s="29" t="n">
        <f aca="false">'projections Males'!AI76+'projections females'!AI76</f>
        <v>45884.3851032946</v>
      </c>
      <c r="AJ76" s="29" t="n">
        <f aca="false">'projections Males'!AJ76+'projections females'!AJ76</f>
        <v>45944.2469557348</v>
      </c>
      <c r="AK76" s="29" t="n">
        <f aca="false">'projections Males'!AK76+'projections females'!AK76</f>
        <v>45881.2306114357</v>
      </c>
      <c r="AL76" s="29" t="n">
        <f aca="false">'projections Males'!AL76+'projections females'!AL76</f>
        <v>45981.7944910981</v>
      </c>
      <c r="AM76" s="29" t="n">
        <f aca="false">'projections Males'!AM76+'projections females'!AM76</f>
        <v>46126.3787994385</v>
      </c>
      <c r="AN76" s="29" t="n">
        <f aca="false">'projections Males'!AN76+'projections females'!AN76</f>
        <v>46432.8710679631</v>
      </c>
      <c r="AO76" s="29" t="n">
        <f aca="false">'projections Males'!AO76+'projections females'!AO76</f>
        <v>46811.7134908266</v>
      </c>
      <c r="AP76" s="29" t="n">
        <f aca="false">'projections Males'!AP76+'projections females'!AP76</f>
        <v>47179.8436616665</v>
      </c>
      <c r="AQ76" s="29" t="n">
        <f aca="false">'projections Males'!AQ76+'projections females'!AQ76</f>
        <v>47455.9609225297</v>
      </c>
      <c r="AR76" s="29" t="n">
        <f aca="false">'projections Males'!AR76+'projections females'!AR76</f>
        <v>47634.104304895</v>
      </c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</row>
    <row r="77" customFormat="false" ht="11.25" hidden="false" customHeight="false" outlineLevel="0" collapsed="false">
      <c r="A77" s="24" t="s">
        <v>233</v>
      </c>
      <c r="C77" s="29" t="n">
        <f aca="false">'projections Males'!C77+'projections females'!C77</f>
        <v>41493.3367260577</v>
      </c>
      <c r="D77" s="29" t="n">
        <f aca="false">'projections Males'!D77+'projections females'!D77</f>
        <v>40637.0460546934</v>
      </c>
      <c r="E77" s="29" t="n">
        <f aca="false">'projections Males'!E77+'projections females'!E77</f>
        <v>39264.7970875421</v>
      </c>
      <c r="F77" s="29" t="n">
        <f aca="false">'projections Males'!F77+'projections females'!F77</f>
        <v>37530.4227906426</v>
      </c>
      <c r="G77" s="29" t="n">
        <f aca="false">'projections Males'!G77+'projections females'!G77</f>
        <v>36577.1459399621</v>
      </c>
      <c r="H77" s="29" t="n">
        <f aca="false">'projections Males'!H77+'projections females'!H77</f>
        <v>35979.0112717061</v>
      </c>
      <c r="I77" s="29" t="n">
        <f aca="false">'projections Males'!I77+'projections females'!I77</f>
        <v>35652.2321881069</v>
      </c>
      <c r="J77" s="29" t="n">
        <f aca="false">'projections Males'!J77+'projections females'!J77</f>
        <v>35545.6805159551</v>
      </c>
      <c r="K77" s="29" t="n">
        <f aca="false">'projections Males'!K77+'projections females'!K77</f>
        <v>35533.9294513644</v>
      </c>
      <c r="L77" s="29" t="n">
        <f aca="false">'projections Males'!L77+'projections females'!L77</f>
        <v>35771.1997386579</v>
      </c>
      <c r="M77" s="29" t="n">
        <f aca="false">'projections Males'!M77+'projections females'!M77</f>
        <v>36299.247428562</v>
      </c>
      <c r="N77" s="29" t="n">
        <f aca="false">'projections Males'!N77+'projections females'!N77</f>
        <v>36786.3679299604</v>
      </c>
      <c r="O77" s="29" t="n">
        <f aca="false">'projections Males'!O77+'projections females'!O77</f>
        <v>37363.3448219996</v>
      </c>
      <c r="P77" s="29" t="n">
        <f aca="false">'projections Males'!P77+'projections females'!P77</f>
        <v>38007.7978295688</v>
      </c>
      <c r="Q77" s="29" t="n">
        <f aca="false">'projections Males'!Q77+'projections females'!Q77</f>
        <v>38456.2774251546</v>
      </c>
      <c r="R77" s="29" t="n">
        <f aca="false">'projections Males'!R77+'projections females'!R77</f>
        <v>38588.2496022795</v>
      </c>
      <c r="S77" s="29" t="n">
        <f aca="false">'projections Males'!S77+'projections females'!S77</f>
        <v>38455.5594119769</v>
      </c>
      <c r="T77" s="29" t="n">
        <f aca="false">'projections Males'!T77+'projections females'!T77</f>
        <v>38054.8742825563</v>
      </c>
      <c r="U77" s="29" t="n">
        <f aca="false">'projections Males'!U77+'projections females'!U77</f>
        <v>37653.5449940371</v>
      </c>
      <c r="V77" s="29" t="n">
        <f aca="false">'projections Males'!V77+'projections females'!V77</f>
        <v>37346.8895876694</v>
      </c>
      <c r="W77" s="29" t="n">
        <f aca="false">'projections Males'!W77+'projections females'!W77</f>
        <v>37423.371404378</v>
      </c>
      <c r="X77" s="29" t="n">
        <f aca="false">'projections Males'!X77+'projections females'!X77</f>
        <v>37807.8930922309</v>
      </c>
      <c r="Y77" s="29" t="n">
        <f aca="false">'projections Males'!Y77+'projections females'!Y77</f>
        <v>38789.5717575501</v>
      </c>
      <c r="Z77" s="29" t="n">
        <f aca="false">'projections Males'!Z77+'projections females'!Z77</f>
        <v>39646.2761389313</v>
      </c>
      <c r="AA77" s="29" t="n">
        <f aca="false">'projections Males'!AA77+'projections females'!AA77</f>
        <v>40150.7697626714</v>
      </c>
      <c r="AB77" s="29" t="n">
        <f aca="false">'projections Males'!AB77+'projections females'!AB77</f>
        <v>40236.8810758424</v>
      </c>
      <c r="AC77" s="29" t="n">
        <f aca="false">'projections Males'!AC77+'projections females'!AC77</f>
        <v>40063.8547226623</v>
      </c>
      <c r="AD77" s="29" t="n">
        <f aca="false">'projections Males'!AD77+'projections females'!AD77</f>
        <v>39300.4805624607</v>
      </c>
      <c r="AE77" s="29" t="n">
        <f aca="false">'projections Males'!AE77+'projections females'!AE77</f>
        <v>38664.899080217</v>
      </c>
      <c r="AF77" s="29" t="n">
        <f aca="false">'projections Males'!AF77+'projections females'!AF77</f>
        <v>38311.1306250848</v>
      </c>
      <c r="AG77" s="29" t="n">
        <f aca="false">'projections Males'!AG77+'projections females'!AG77</f>
        <v>38199.4937218575</v>
      </c>
      <c r="AH77" s="29" t="n">
        <f aca="false">'projections Males'!AH77+'projections females'!AH77</f>
        <v>38439.6812221889</v>
      </c>
      <c r="AI77" s="29" t="n">
        <f aca="false">'projections Males'!AI77+'projections females'!AI77</f>
        <v>39033.5940485598</v>
      </c>
      <c r="AJ77" s="29" t="n">
        <f aca="false">'projections Males'!AJ77+'projections females'!AJ77</f>
        <v>39770.44087149</v>
      </c>
      <c r="AK77" s="29" t="n">
        <f aca="false">'projections Males'!AK77+'projections females'!AK77</f>
        <v>40575.5822975034</v>
      </c>
      <c r="AL77" s="29" t="n">
        <f aca="false">'projections Males'!AL77+'projections females'!AL77</f>
        <v>41241.7059066507</v>
      </c>
      <c r="AM77" s="29" t="n">
        <f aca="false">'projections Males'!AM77+'projections females'!AM77</f>
        <v>41791.2061548003</v>
      </c>
      <c r="AN77" s="29" t="n">
        <f aca="false">'projections Males'!AN77+'projections females'!AN77</f>
        <v>42035.5786255519</v>
      </c>
      <c r="AO77" s="29" t="n">
        <f aca="false">'projections Males'!AO77+'projections females'!AO77</f>
        <v>42091.2134763147</v>
      </c>
      <c r="AP77" s="29" t="n">
        <f aca="false">'projections Males'!AP77+'projections females'!AP77</f>
        <v>42030.5272994252</v>
      </c>
      <c r="AQ77" s="29" t="n">
        <f aca="false">'projections Males'!AQ77+'projections females'!AQ77</f>
        <v>42121.5902945126</v>
      </c>
      <c r="AR77" s="29" t="n">
        <f aca="false">'projections Males'!AR77+'projections females'!AR77</f>
        <v>42262.4815700181</v>
      </c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</row>
    <row r="78" customFormat="false" ht="11.25" hidden="false" customHeight="false" outlineLevel="0" collapsed="false">
      <c r="A78" s="24" t="s">
        <v>48</v>
      </c>
      <c r="C78" s="29" t="n">
        <f aca="false">'projections Males'!C78+'projections females'!C78</f>
        <v>48216.1806472234</v>
      </c>
      <c r="D78" s="29" t="n">
        <f aca="false">'projections Males'!D78+'projections females'!D78</f>
        <v>47890.4556526511</v>
      </c>
      <c r="E78" s="29" t="n">
        <f aca="false">'projections Males'!E78+'projections females'!E78</f>
        <v>50667.2593104898</v>
      </c>
      <c r="F78" s="29" t="n">
        <f aca="false">'projections Males'!F78+'projections females'!F78</f>
        <v>55059.0805981596</v>
      </c>
      <c r="G78" s="29" t="n">
        <f aca="false">'projections Males'!G78+'projections females'!G78</f>
        <v>58482.2486448469</v>
      </c>
      <c r="H78" s="29" t="n">
        <f aca="false">'projections Males'!H78+'projections females'!H78</f>
        <v>60613.7962663465</v>
      </c>
      <c r="I78" s="29" t="n">
        <f aca="false">'projections Males'!I78+'projections females'!I78</f>
        <v>62278.1280377349</v>
      </c>
      <c r="J78" s="29" t="n">
        <f aca="false">'projections Males'!J78+'projections females'!J78</f>
        <v>63677.9327522719</v>
      </c>
      <c r="K78" s="29" t="n">
        <f aca="false">'projections Males'!K78+'projections females'!K78</f>
        <v>63151.4426518706</v>
      </c>
      <c r="L78" s="29" t="n">
        <f aca="false">'projections Males'!L78+'projections females'!L78</f>
        <v>63170.6437423434</v>
      </c>
      <c r="M78" s="29" t="n">
        <f aca="false">'projections Males'!M78+'projections females'!M78</f>
        <v>63406.5211728968</v>
      </c>
      <c r="N78" s="29" t="n">
        <f aca="false">'projections Males'!N78+'projections females'!N78</f>
        <v>63873.3664238442</v>
      </c>
      <c r="O78" s="29" t="n">
        <f aca="false">'projections Males'!O78+'projections females'!O78</f>
        <v>64568.691688319</v>
      </c>
      <c r="P78" s="29" t="n">
        <f aca="false">'projections Males'!P78+'projections females'!P78</f>
        <v>65263.2114959998</v>
      </c>
      <c r="Q78" s="29" t="n">
        <f aca="false">'projections Males'!Q78+'projections females'!Q78</f>
        <v>66270.0229489847</v>
      </c>
      <c r="R78" s="29" t="n">
        <f aca="false">'projections Males'!R78+'projections females'!R78</f>
        <v>67749.5433274031</v>
      </c>
      <c r="S78" s="29" t="n">
        <f aca="false">'projections Males'!S78+'projections females'!S78</f>
        <v>69058.7821846476</v>
      </c>
      <c r="T78" s="29" t="n">
        <f aca="false">'projections Males'!T78+'projections females'!T78</f>
        <v>70471.177056317</v>
      </c>
      <c r="U78" s="29" t="n">
        <f aca="false">'projections Males'!U78+'projections females'!U78</f>
        <v>71954.1508832787</v>
      </c>
      <c r="V78" s="29" t="n">
        <f aca="false">'projections Males'!V78+'projections females'!V78</f>
        <v>73039.4959862514</v>
      </c>
      <c r="W78" s="29" t="n">
        <f aca="false">'projections Males'!W78+'projections females'!W78</f>
        <v>73453.4510806584</v>
      </c>
      <c r="X78" s="29" t="n">
        <f aca="false">'projections Males'!X78+'projections females'!X78</f>
        <v>73335.9471789378</v>
      </c>
      <c r="Y78" s="29" t="n">
        <f aca="false">'projections Males'!Y78+'projections females'!Y78</f>
        <v>72677.2477575492</v>
      </c>
      <c r="Z78" s="29" t="n">
        <f aca="false">'projections Males'!Z78+'projections females'!Z78</f>
        <v>72006.0477451097</v>
      </c>
      <c r="AA78" s="29" t="n">
        <f aca="false">'projections Males'!AA78+'projections females'!AA78</f>
        <v>71494.4175800134</v>
      </c>
      <c r="AB78" s="29" t="n">
        <f aca="false">'projections Males'!AB78+'projections females'!AB78</f>
        <v>71698.5249591139</v>
      </c>
      <c r="AC78" s="29" t="n">
        <f aca="false">'projections Males'!AC78+'projections females'!AC78</f>
        <v>72497.7061639904</v>
      </c>
      <c r="AD78" s="29" t="n">
        <f aca="false">'projections Males'!AD78+'projections females'!AD78</f>
        <v>74418.8004119214</v>
      </c>
      <c r="AE78" s="29" t="n">
        <f aca="false">'projections Males'!AE78+'projections females'!AE78</f>
        <v>76053.9556208</v>
      </c>
      <c r="AF78" s="29" t="n">
        <f aca="false">'projections Males'!AF78+'projections females'!AF78</f>
        <v>77035.3152376557</v>
      </c>
      <c r="AG78" s="29" t="n">
        <f aca="false">'projections Males'!AG78+'projections females'!AG78</f>
        <v>77237.8423565506</v>
      </c>
      <c r="AH78" s="29" t="n">
        <f aca="false">'projections Males'!AH78+'projections females'!AH78</f>
        <v>76943.942632845</v>
      </c>
      <c r="AI78" s="29" t="n">
        <f aca="false">'projections Males'!AI78+'projections females'!AI78</f>
        <v>75548.6750429174</v>
      </c>
      <c r="AJ78" s="29" t="n">
        <f aca="false">'projections Males'!AJ78+'projections females'!AJ78</f>
        <v>74418.7456940172</v>
      </c>
      <c r="AK78" s="29" t="n">
        <f aca="false">'projections Males'!AK78+'projections females'!AK78</f>
        <v>73825.760212689</v>
      </c>
      <c r="AL78" s="29" t="n">
        <f aca="false">'projections Males'!AL78+'projections females'!AL78</f>
        <v>73671.0201705147</v>
      </c>
      <c r="AM78" s="29" t="n">
        <f aca="false">'projections Males'!AM78+'projections females'!AM78</f>
        <v>74208.0569600125</v>
      </c>
      <c r="AN78" s="29" t="n">
        <f aca="false">'projections Males'!AN78+'projections females'!AN78</f>
        <v>75393.5308795819</v>
      </c>
      <c r="AO78" s="29" t="n">
        <f aca="false">'projections Males'!AO78+'projections females'!AO78</f>
        <v>76836.0385561988</v>
      </c>
      <c r="AP78" s="29" t="n">
        <f aca="false">'projections Males'!AP78+'projections females'!AP78</f>
        <v>78398.7804286659</v>
      </c>
      <c r="AQ78" s="29" t="n">
        <f aca="false">'projections Males'!AQ78+'projections females'!AQ78</f>
        <v>79695.6179637196</v>
      </c>
      <c r="AR78" s="29" t="n">
        <f aca="false">'projections Males'!AR78+'projections females'!AR78</f>
        <v>80715.8582150881</v>
      </c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</row>
    <row r="79" s="2" customFormat="true" ht="11.25" hidden="false" customHeight="false" outlineLevel="0" collapsed="false">
      <c r="A79" s="69" t="s">
        <v>33</v>
      </c>
      <c r="B79" s="69" t="n">
        <f aca="false">B66</f>
        <v>653726</v>
      </c>
      <c r="C79" s="19" t="n">
        <f aca="false">SUM(C69:C78)</f>
        <v>608022.162366301</v>
      </c>
      <c r="D79" s="19" t="n">
        <f aca="false">SUM(D69:D78)</f>
        <v>566195.660000677</v>
      </c>
      <c r="E79" s="19" t="n">
        <f aca="false">SUM(E69:E78)</f>
        <v>554468.169216684</v>
      </c>
      <c r="F79" s="19" t="n">
        <f aca="false">SUM(F69:F78)</f>
        <v>553465.781819042</v>
      </c>
      <c r="G79" s="19" t="n">
        <f aca="false">SUM(G69:G78)</f>
        <v>554164.682410828</v>
      </c>
      <c r="H79" s="19" t="n">
        <f aca="false">SUM(H69:H78)</f>
        <v>554879.995276214</v>
      </c>
      <c r="I79" s="19" t="n">
        <f aca="false">SUM(I69:I78)</f>
        <v>555837.140642469</v>
      </c>
      <c r="J79" s="19" t="n">
        <f aca="false">SUM(J69:J78)</f>
        <v>556888.426239673</v>
      </c>
      <c r="K79" s="19" t="n">
        <f aca="false">SUM(K69:K78)</f>
        <v>556648.719614368</v>
      </c>
      <c r="L79" s="19" t="n">
        <f aca="false">SUM(L69:L78)</f>
        <v>557149.226197316</v>
      </c>
      <c r="M79" s="19" t="n">
        <f aca="false">SUM(M69:M78)</f>
        <v>558381.445859134</v>
      </c>
      <c r="N79" s="19" t="n">
        <f aca="false">SUM(N69:N78)</f>
        <v>559963.194384662</v>
      </c>
      <c r="O79" s="19" t="n">
        <f aca="false">SUM(O69:O78)</f>
        <v>561707.558264288</v>
      </c>
      <c r="P79" s="19" t="n">
        <f aca="false">SUM(P69:P78)</f>
        <v>563429.234249963</v>
      </c>
      <c r="Q79" s="19" t="n">
        <f aca="false">SUM(Q69:Q78)</f>
        <v>565190.805916948</v>
      </c>
      <c r="R79" s="19" t="n">
        <f aca="false">SUM(R69:R78)</f>
        <v>567558.087364247</v>
      </c>
      <c r="S79" s="19" t="n">
        <f aca="false">SUM(S69:S78)</f>
        <v>569569.266550255</v>
      </c>
      <c r="T79" s="19" t="n">
        <f aca="false">SUM(T69:T78)</f>
        <v>571509.818775514</v>
      </c>
      <c r="U79" s="19" t="n">
        <f aca="false">SUM(U69:U78)</f>
        <v>573526.051816713</v>
      </c>
      <c r="V79" s="19" t="n">
        <f aca="false">SUM(V69:V78)</f>
        <v>575326.591083493</v>
      </c>
      <c r="W79" s="19" t="n">
        <f aca="false">SUM(W69:W78)</f>
        <v>576857.229568949</v>
      </c>
      <c r="X79" s="19" t="n">
        <f aca="false">SUM(X69:X78)</f>
        <v>578134.656016525</v>
      </c>
      <c r="Y79" s="19" t="n">
        <f aca="false">SUM(Y69:Y78)</f>
        <v>579197.866516614</v>
      </c>
      <c r="Z79" s="19" t="n">
        <f aca="false">SUM(Z69:Z78)</f>
        <v>580630.962163182</v>
      </c>
      <c r="AA79" s="19" t="n">
        <f aca="false">SUM(AA69:AA78)</f>
        <v>582315.644315306</v>
      </c>
      <c r="AB79" s="19" t="n">
        <f aca="false">SUM(AB69:AB78)</f>
        <v>584382.271381285</v>
      </c>
      <c r="AC79" s="19" t="n">
        <f aca="false">SUM(AC69:AC78)</f>
        <v>587096.579602217</v>
      </c>
      <c r="AD79" s="19" t="n">
        <f aca="false">SUM(AD69:AD78)</f>
        <v>590499.507028338</v>
      </c>
      <c r="AE79" s="19" t="n">
        <f aca="false">SUM(AE69:AE78)</f>
        <v>593918.794398717</v>
      </c>
      <c r="AF79" s="19" t="n">
        <f aca="false">SUM(AF69:AF78)</f>
        <v>596995.254127469</v>
      </c>
      <c r="AG79" s="19" t="n">
        <f aca="false">SUM(AG69:AG78)</f>
        <v>599422.168348352</v>
      </c>
      <c r="AH79" s="19" t="n">
        <f aca="false">SUM(AH69:AH78)</f>
        <v>601572.471876556</v>
      </c>
      <c r="AI79" s="19" t="n">
        <f aca="false">SUM(AI69:AI78)</f>
        <v>602755.507799771</v>
      </c>
      <c r="AJ79" s="19" t="n">
        <f aca="false">SUM(AJ69:AJ78)</f>
        <v>604282.571565106</v>
      </c>
      <c r="AK79" s="19" t="n">
        <f aca="false">SUM(AK69:AK78)</f>
        <v>606288.635462969</v>
      </c>
      <c r="AL79" s="19" t="n">
        <f aca="false">SUM(AL69:AL78)</f>
        <v>608589.864972216</v>
      </c>
      <c r="AM79" s="19" t="n">
        <f aca="false">SUM(AM69:AM78)</f>
        <v>611380.788027703</v>
      </c>
      <c r="AN79" s="19" t="n">
        <f aca="false">SUM(AN69:AN78)</f>
        <v>614484.079562083</v>
      </c>
      <c r="AO79" s="19" t="n">
        <f aca="false">SUM(AO69:AO78)</f>
        <v>617712.016608926</v>
      </c>
      <c r="AP79" s="19" t="n">
        <f aca="false">SUM(AP69:AP78)</f>
        <v>620873.728681037</v>
      </c>
      <c r="AQ79" s="19" t="n">
        <f aca="false">SUM(AQ69:AQ78)</f>
        <v>623751.319947057</v>
      </c>
      <c r="AR79" s="19" t="n">
        <f aca="false">SUM(AR69:AR78)</f>
        <v>626227.824439191</v>
      </c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</row>
    <row r="80" customFormat="false" ht="11.25" hidden="false" customHeight="false" outlineLevel="0" collapsed="false"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29"/>
      <c r="BA80" s="29"/>
      <c r="BB80" s="29"/>
      <c r="BC80" s="29"/>
      <c r="BD80" s="29"/>
      <c r="BE80" s="29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</row>
    <row r="81" customFormat="false" ht="11.25" hidden="false" customHeight="false" outlineLevel="0" collapsed="false">
      <c r="A81" s="69" t="s">
        <v>270</v>
      </c>
      <c r="B81" s="6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</row>
    <row r="82" customFormat="false" ht="11.25" hidden="false" customHeight="false" outlineLevel="0" collapsed="false">
      <c r="A82" s="24" t="s">
        <v>225</v>
      </c>
      <c r="C82" s="29" t="n">
        <f aca="false">'projections Males'!C82+'projections females'!C82</f>
        <v>1383383</v>
      </c>
      <c r="D82" s="29" t="n">
        <f aca="false">'projections Males'!D82+'projections females'!D82</f>
        <v>1388222</v>
      </c>
      <c r="E82" s="29" t="n">
        <f aca="false">'projections Males'!E82+'projections females'!E82</f>
        <v>1399387</v>
      </c>
      <c r="F82" s="29" t="n">
        <f aca="false">'projections Males'!F82+'projections females'!F82</f>
        <v>1413481</v>
      </c>
      <c r="G82" s="29" t="n">
        <f aca="false">'projections Males'!G82+'projections females'!G82</f>
        <v>1426846</v>
      </c>
      <c r="H82" s="29" t="n">
        <f aca="false">'projections Males'!H82+'projections females'!H82</f>
        <v>1436543</v>
      </c>
      <c r="I82" s="29" t="n">
        <f aca="false">'projections Males'!I82+'projections females'!I82</f>
        <v>1442976</v>
      </c>
      <c r="J82" s="29" t="n">
        <f aca="false">'projections Males'!J82+'projections females'!J82</f>
        <v>1440290</v>
      </c>
      <c r="K82" s="29" t="n">
        <f aca="false">'projections Males'!K82+'projections females'!K82</f>
        <v>1436552</v>
      </c>
      <c r="L82" s="29" t="n">
        <f aca="false">'projections Males'!L82+'projections females'!L82</f>
        <v>1429352</v>
      </c>
      <c r="M82" s="29" t="n">
        <f aca="false">'projections Males'!M82+'projections females'!M82</f>
        <v>1423471</v>
      </c>
      <c r="N82" s="29" t="n">
        <f aca="false">'projections Males'!N82+'projections females'!N82</f>
        <v>1416834</v>
      </c>
      <c r="O82" s="29" t="n">
        <f aca="false">'projections Males'!O82+'projections females'!O82</f>
        <v>1413423</v>
      </c>
      <c r="P82" s="29" t="n">
        <f aca="false">'projections Males'!P82+'projections females'!P82</f>
        <v>1404742</v>
      </c>
      <c r="Q82" s="29" t="n">
        <f aca="false">'projections Males'!Q82+'projections females'!Q82</f>
        <v>1400482</v>
      </c>
      <c r="R82" s="29" t="n">
        <f aca="false">'projections Males'!R82+'projections females'!R82</f>
        <v>1402022</v>
      </c>
      <c r="S82" s="29" t="n">
        <f aca="false">'projections Males'!S82+'projections females'!S82</f>
        <v>1401963</v>
      </c>
      <c r="T82" s="29" t="n">
        <f aca="false">'projections Males'!T82+'projections females'!T82</f>
        <v>1404684</v>
      </c>
      <c r="U82" s="29" t="n">
        <f aca="false">'projections Males'!U82+'projections females'!U82</f>
        <v>1415443</v>
      </c>
      <c r="V82" s="29" t="n">
        <f aca="false">'projections Males'!V82+'projections females'!V82</f>
        <v>1427111</v>
      </c>
      <c r="W82" s="29" t="n">
        <f aca="false">'projections Males'!W82+'projections females'!W82</f>
        <v>1433105</v>
      </c>
      <c r="X82" s="29" t="n">
        <f aca="false">'projections Males'!X82+'projections females'!X82</f>
        <v>1442072</v>
      </c>
      <c r="Y82" s="29" t="n">
        <f aca="false">'projections Males'!Y82+'projections females'!Y82</f>
        <v>1451633</v>
      </c>
      <c r="Z82" s="29" t="n">
        <f aca="false">'projections Males'!Z82+'projections females'!Z82</f>
        <v>1461875</v>
      </c>
      <c r="AA82" s="29" t="n">
        <f aca="false">'projections Males'!AA82+'projections females'!AA82</f>
        <v>1472538</v>
      </c>
      <c r="AB82" s="29" t="n">
        <f aca="false">'projections Males'!AB82+'projections females'!AB82</f>
        <v>1483169</v>
      </c>
      <c r="AC82" s="29" t="n">
        <f aca="false">'projections Males'!AC82+'projections females'!AC82</f>
        <v>1493559</v>
      </c>
      <c r="AD82" s="29" t="n">
        <f aca="false">'projections Males'!AD82+'projections females'!AD82</f>
        <v>1503567</v>
      </c>
      <c r="AE82" s="29" t="n">
        <f aca="false">'projections Males'!AE82+'projections females'!AE82</f>
        <v>1512990</v>
      </c>
      <c r="AF82" s="29" t="n">
        <f aca="false">'projections Males'!AF82+'projections females'!AF82</f>
        <v>1521900</v>
      </c>
      <c r="AG82" s="29" t="n">
        <f aca="false">'projections Males'!AG82+'projections females'!AG82</f>
        <v>1530470</v>
      </c>
      <c r="AH82" s="29" t="n">
        <f aca="false">'projections Males'!AH82+'projections females'!AH82</f>
        <v>1538591</v>
      </c>
      <c r="AI82" s="29" t="n">
        <f aca="false">'projections Males'!AI82+'projections females'!AI82</f>
        <v>1546085</v>
      </c>
      <c r="AJ82" s="29" t="n">
        <f aca="false">'projections Males'!AJ82+'projections females'!AJ82</f>
        <v>1552833</v>
      </c>
      <c r="AK82" s="29" t="n">
        <f aca="false">'projections Males'!AK82+'projections females'!AK82</f>
        <v>1558764</v>
      </c>
      <c r="AL82" s="29" t="n">
        <f aca="false">'projections Males'!AL82+'projections females'!AL82</f>
        <v>1563840</v>
      </c>
      <c r="AM82" s="29" t="n">
        <f aca="false">'projections Males'!AM82+'projections females'!AM82</f>
        <v>1568077</v>
      </c>
      <c r="AN82" s="29" t="n">
        <f aca="false">'projections Males'!AN82+'projections females'!AN82</f>
        <v>1571498</v>
      </c>
      <c r="AO82" s="29" t="n">
        <f aca="false">'projections Males'!AO82+'projections females'!AO82</f>
        <v>1574161</v>
      </c>
      <c r="AP82" s="29" t="n">
        <f aca="false">'projections Males'!AP82+'projections females'!AP82</f>
        <v>1576151</v>
      </c>
      <c r="AQ82" s="29" t="n">
        <f aca="false">'projections Males'!AQ82+'projections females'!AQ82</f>
        <v>1577589</v>
      </c>
      <c r="AR82" s="29" t="n">
        <f aca="false">'projections Males'!AR82+'projections females'!AR82</f>
        <v>1578594</v>
      </c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</row>
    <row r="83" customFormat="false" ht="11.25" hidden="false" customHeight="false" outlineLevel="0" collapsed="false">
      <c r="A83" s="24" t="s">
        <v>226</v>
      </c>
      <c r="C83" s="29" t="n">
        <f aca="false">'projections Males'!C83+'projections females'!C83</f>
        <v>1407023</v>
      </c>
      <c r="D83" s="29" t="n">
        <f aca="false">'projections Males'!D83+'projections females'!D83</f>
        <v>1430794</v>
      </c>
      <c r="E83" s="29" t="n">
        <f aca="false">'projections Males'!E83+'projections females'!E83</f>
        <v>1441361</v>
      </c>
      <c r="F83" s="29" t="n">
        <f aca="false">'projections Males'!F83+'projections females'!F83</f>
        <v>1443612</v>
      </c>
      <c r="G83" s="29" t="n">
        <f aca="false">'projections Males'!G83+'projections females'!G83</f>
        <v>1441459</v>
      </c>
      <c r="H83" s="29" t="n">
        <f aca="false">'projections Males'!H83+'projections females'!H83</f>
        <v>1445324</v>
      </c>
      <c r="I83" s="29" t="n">
        <f aca="false">'projections Males'!I83+'projections females'!I83</f>
        <v>1450222</v>
      </c>
      <c r="J83" s="29" t="n">
        <f aca="false">'projections Males'!J83+'projections females'!J83</f>
        <v>1461431</v>
      </c>
      <c r="K83" s="29" t="n">
        <f aca="false">'projections Males'!K83+'projections females'!K83</f>
        <v>1475560</v>
      </c>
      <c r="L83" s="29" t="n">
        <f aca="false">'projections Males'!L83+'projections females'!L83</f>
        <v>1488948</v>
      </c>
      <c r="M83" s="29" t="n">
        <f aca="false">'projections Males'!M83+'projections females'!M83</f>
        <v>1498679</v>
      </c>
      <c r="N83" s="29" t="n">
        <f aca="false">'projections Males'!N83+'projections females'!N83</f>
        <v>1505146</v>
      </c>
      <c r="O83" s="29" t="n">
        <f aca="false">'projections Males'!O83+'projections females'!O83</f>
        <v>1502522</v>
      </c>
      <c r="P83" s="29" t="n">
        <f aca="false">'projections Males'!P83+'projections females'!P83</f>
        <v>1498845</v>
      </c>
      <c r="Q83" s="29" t="n">
        <f aca="false">'projections Males'!Q83+'projections females'!Q83</f>
        <v>1491717</v>
      </c>
      <c r="R83" s="29" t="n">
        <f aca="false">'projections Males'!R83+'projections females'!R83</f>
        <v>1485902</v>
      </c>
      <c r="S83" s="29" t="n">
        <f aca="false">'projections Males'!S83+'projections females'!S83</f>
        <v>1479330</v>
      </c>
      <c r="T83" s="29" t="n">
        <f aca="false">'projections Males'!T83+'projections females'!T83</f>
        <v>1475975</v>
      </c>
      <c r="U83" s="29" t="n">
        <f aca="false">'projections Males'!U83+'projections females'!U83</f>
        <v>1467353</v>
      </c>
      <c r="V83" s="29" t="n">
        <f aca="false">'projections Males'!V83+'projections females'!V83</f>
        <v>1463137</v>
      </c>
      <c r="W83" s="29" t="n">
        <f aca="false">'projections Males'!W83+'projections females'!W83</f>
        <v>1464707</v>
      </c>
      <c r="X83" s="29" t="n">
        <f aca="false">'projections Males'!X83+'projections females'!X83</f>
        <v>1464677</v>
      </c>
      <c r="Y83" s="29" t="n">
        <f aca="false">'projections Males'!Y83+'projections females'!Y83</f>
        <v>1467419</v>
      </c>
      <c r="Z83" s="29" t="n">
        <f aca="false">'projections Males'!Z83+'projections females'!Z83</f>
        <v>1478180</v>
      </c>
      <c r="AA83" s="29" t="n">
        <f aca="false">'projections Males'!AA83+'projections females'!AA83</f>
        <v>1489842</v>
      </c>
      <c r="AB83" s="29" t="n">
        <f aca="false">'projections Males'!AB83+'projections females'!AB83</f>
        <v>1495851</v>
      </c>
      <c r="AC83" s="29" t="n">
        <f aca="false">'projections Males'!AC83+'projections females'!AC83</f>
        <v>1504819</v>
      </c>
      <c r="AD83" s="29" t="n">
        <f aca="false">'projections Males'!AD83+'projections females'!AD83</f>
        <v>1514380</v>
      </c>
      <c r="AE83" s="29" t="n">
        <f aca="false">'projections Males'!AE83+'projections females'!AE83</f>
        <v>1524621</v>
      </c>
      <c r="AF83" s="29" t="n">
        <f aca="false">'projections Males'!AF83+'projections females'!AF83</f>
        <v>1535277</v>
      </c>
      <c r="AG83" s="29" t="n">
        <f aca="false">'projections Males'!AG83+'projections females'!AG83</f>
        <v>1545902</v>
      </c>
      <c r="AH83" s="29" t="n">
        <f aca="false">'projections Males'!AH83+'projections females'!AH83</f>
        <v>1556296</v>
      </c>
      <c r="AI83" s="29" t="n">
        <f aca="false">'projections Males'!AI83+'projections females'!AI83</f>
        <v>1566308</v>
      </c>
      <c r="AJ83" s="29" t="n">
        <f aca="false">'projections Males'!AJ83+'projections females'!AJ83</f>
        <v>1575735</v>
      </c>
      <c r="AK83" s="29" t="n">
        <f aca="false">'projections Males'!AK83+'projections females'!AK83</f>
        <v>1584648</v>
      </c>
      <c r="AL83" s="29" t="n">
        <f aca="false">'projections Males'!AL83+'projections females'!AL83</f>
        <v>1593213</v>
      </c>
      <c r="AM83" s="29" t="n">
        <f aca="false">'projections Males'!AM83+'projections females'!AM83</f>
        <v>1601332</v>
      </c>
      <c r="AN83" s="29" t="n">
        <f aca="false">'projections Males'!AN83+'projections females'!AN83</f>
        <v>1608831</v>
      </c>
      <c r="AO83" s="29" t="n">
        <f aca="false">'projections Males'!AO83+'projections females'!AO83</f>
        <v>1615590</v>
      </c>
      <c r="AP83" s="29" t="n">
        <f aca="false">'projections Males'!AP83+'projections females'!AP83</f>
        <v>1621532</v>
      </c>
      <c r="AQ83" s="29" t="n">
        <f aca="false">'projections Males'!AQ83+'projections females'!AQ83</f>
        <v>1626623</v>
      </c>
      <c r="AR83" s="29" t="n">
        <f aca="false">'projections Males'!AR83+'projections females'!AR83</f>
        <v>1630876</v>
      </c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</row>
    <row r="84" customFormat="false" ht="11.25" hidden="false" customHeight="false" outlineLevel="0" collapsed="false">
      <c r="A84" s="24" t="s">
        <v>227</v>
      </c>
      <c r="C84" s="29" t="n">
        <f aca="false">'projections Males'!C84+'projections females'!C84</f>
        <v>1356644</v>
      </c>
      <c r="D84" s="29" t="n">
        <f aca="false">'projections Males'!D84+'projections females'!D84</f>
        <v>1364691</v>
      </c>
      <c r="E84" s="29" t="n">
        <f aca="false">'projections Males'!E84+'projections females'!E84</f>
        <v>1388269</v>
      </c>
      <c r="F84" s="29" t="n">
        <f aca="false">'projections Males'!F84+'projections females'!F84</f>
        <v>1418218</v>
      </c>
      <c r="G84" s="29" t="n">
        <f aca="false">'projections Males'!G84+'projections females'!G84</f>
        <v>1451317</v>
      </c>
      <c r="H84" s="29" t="n">
        <f aca="false">'projections Males'!H84+'projections females'!H84</f>
        <v>1478585</v>
      </c>
      <c r="I84" s="29" t="n">
        <f aca="false">'projections Males'!I84+'projections females'!I84</f>
        <v>1502342</v>
      </c>
      <c r="J84" s="29" t="n">
        <f aca="false">'projections Males'!J84+'projections females'!J84</f>
        <v>1512935</v>
      </c>
      <c r="K84" s="29" t="n">
        <f aca="false">'projections Males'!K84+'projections females'!K84</f>
        <v>1515241</v>
      </c>
      <c r="L84" s="29" t="n">
        <f aca="false">'projections Males'!L84+'projections females'!L84</f>
        <v>1513158</v>
      </c>
      <c r="M84" s="29" t="n">
        <f aca="false">'projections Males'!M84+'projections females'!M84</f>
        <v>1517065</v>
      </c>
      <c r="N84" s="29" t="n">
        <f aca="false">'projections Males'!N84+'projections females'!N84</f>
        <v>1522011</v>
      </c>
      <c r="O84" s="29" t="n">
        <f aca="false">'projections Males'!O84+'projections females'!O84</f>
        <v>1533242</v>
      </c>
      <c r="P84" s="29" t="n">
        <f aca="false">'projections Males'!P84+'projections females'!P84</f>
        <v>1547377</v>
      </c>
      <c r="Q84" s="29" t="n">
        <f aca="false">'projections Males'!Q84+'projections females'!Q84</f>
        <v>1560763</v>
      </c>
      <c r="R84" s="29" t="n">
        <f aca="false">'projections Males'!R84+'projections females'!R84</f>
        <v>1570500</v>
      </c>
      <c r="S84" s="29" t="n">
        <f aca="false">'projections Males'!S84+'projections females'!S84</f>
        <v>1576993</v>
      </c>
      <c r="T84" s="29" t="n">
        <f aca="false">'projections Males'!T84+'projections females'!T84</f>
        <v>1574413</v>
      </c>
      <c r="U84" s="29" t="n">
        <f aca="false">'projections Males'!U84+'projections females'!U84</f>
        <v>1570776</v>
      </c>
      <c r="V84" s="29" t="n">
        <f aca="false">'projections Males'!V84+'projections females'!V84</f>
        <v>1563706</v>
      </c>
      <c r="W84" s="29" t="n">
        <f aca="false">'projections Males'!W84+'projections females'!W84</f>
        <v>1557948</v>
      </c>
      <c r="X84" s="29" t="n">
        <f aca="false">'projections Males'!X84+'projections females'!X84</f>
        <v>1551436</v>
      </c>
      <c r="Y84" s="29" t="n">
        <f aca="false">'projections Males'!Y84+'projections females'!Y84</f>
        <v>1548116</v>
      </c>
      <c r="Z84" s="29" t="n">
        <f aca="false">'projections Males'!Z84+'projections females'!Z84</f>
        <v>1539544</v>
      </c>
      <c r="AA84" s="29" t="n">
        <f aca="false">'projections Males'!AA84+'projections females'!AA84</f>
        <v>1535362</v>
      </c>
      <c r="AB84" s="29" t="n">
        <f aca="false">'projections Males'!AB84+'projections females'!AB84</f>
        <v>1536953</v>
      </c>
      <c r="AC84" s="29" t="n">
        <f aca="false">'projections Males'!AC84+'projections females'!AC84</f>
        <v>1536944</v>
      </c>
      <c r="AD84" s="29" t="n">
        <f aca="false">'projections Males'!AD84+'projections females'!AD84</f>
        <v>1539702</v>
      </c>
      <c r="AE84" s="29" t="n">
        <f aca="false">'projections Males'!AE84+'projections females'!AE84</f>
        <v>1550450</v>
      </c>
      <c r="AF84" s="29" t="n">
        <f aca="false">'projections Males'!AF84+'projections females'!AF84</f>
        <v>1562101</v>
      </c>
      <c r="AG84" s="29" t="n">
        <f aca="false">'projections Males'!AG84+'projections females'!AG84</f>
        <v>1568110</v>
      </c>
      <c r="AH84" s="29" t="n">
        <f aca="false">'projections Males'!AH84+'projections females'!AH84</f>
        <v>1577071</v>
      </c>
      <c r="AI84" s="29" t="n">
        <f aca="false">'projections Males'!AI84+'projections females'!AI84</f>
        <v>1586620</v>
      </c>
      <c r="AJ84" s="29" t="n">
        <f aca="false">'projections Males'!AJ84+'projections females'!AJ84</f>
        <v>1596851</v>
      </c>
      <c r="AK84" s="29" t="n">
        <f aca="false">'projections Males'!AK84+'projections females'!AK84</f>
        <v>1607495</v>
      </c>
      <c r="AL84" s="29" t="n">
        <f aca="false">'projections Males'!AL84+'projections females'!AL84</f>
        <v>1618109</v>
      </c>
      <c r="AM84" s="29" t="n">
        <f aca="false">'projections Males'!AM84+'projections females'!AM84</f>
        <v>1628493</v>
      </c>
      <c r="AN84" s="29" t="n">
        <f aca="false">'projections Males'!AN84+'projections females'!AN84</f>
        <v>1638498</v>
      </c>
      <c r="AO84" s="29" t="n">
        <f aca="false">'projections Males'!AO84+'projections females'!AO84</f>
        <v>1647917</v>
      </c>
      <c r="AP84" s="29" t="n">
        <f aca="false">'projections Males'!AP84+'projections females'!AP84</f>
        <v>1656827</v>
      </c>
      <c r="AQ84" s="29" t="n">
        <f aca="false">'projections Males'!AQ84+'projections females'!AQ84</f>
        <v>1665388</v>
      </c>
      <c r="AR84" s="29" t="n">
        <f aca="false">'projections Males'!AR84+'projections females'!AR84</f>
        <v>1673503</v>
      </c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</row>
    <row r="85" customFormat="false" ht="11.25" hidden="false" customHeight="false" outlineLevel="0" collapsed="false">
      <c r="A85" s="24" t="s">
        <v>228</v>
      </c>
      <c r="C85" s="29" t="n">
        <f aca="false">'projections Males'!C85+'projections females'!C85</f>
        <v>1519131</v>
      </c>
      <c r="D85" s="29" t="n">
        <f aca="false">'projections Males'!D85+'projections females'!D85</f>
        <v>1511249</v>
      </c>
      <c r="E85" s="29" t="n">
        <f aca="false">'projections Males'!E85+'projections females'!E85</f>
        <v>1477969</v>
      </c>
      <c r="F85" s="29" t="n">
        <f aca="false">'projections Males'!F85+'projections females'!F85</f>
        <v>1449418</v>
      </c>
      <c r="G85" s="29" t="n">
        <f aca="false">'projections Males'!G85+'projections females'!G85</f>
        <v>1432614</v>
      </c>
      <c r="H85" s="29" t="n">
        <f aca="false">'projections Males'!H85+'projections females'!H85</f>
        <v>1426528</v>
      </c>
      <c r="I85" s="29" t="n">
        <f aca="false">'projections Males'!I85+'projections females'!I85</f>
        <v>1434585</v>
      </c>
      <c r="J85" s="29" t="n">
        <f aca="false">'projections Males'!J85+'projections females'!J85</f>
        <v>1458105</v>
      </c>
      <c r="K85" s="29" t="n">
        <f aca="false">'projections Males'!K85+'projections females'!K85</f>
        <v>1487981</v>
      </c>
      <c r="L85" s="29" t="n">
        <f aca="false">'projections Males'!L85+'projections females'!L85</f>
        <v>1520978</v>
      </c>
      <c r="M85" s="29" t="n">
        <f aca="false">'projections Males'!M85+'projections females'!M85</f>
        <v>1548171</v>
      </c>
      <c r="N85" s="29" t="n">
        <f aca="false">'projections Males'!N85+'projections females'!N85</f>
        <v>1571878</v>
      </c>
      <c r="O85" s="29" t="n">
        <f aca="false">'projections Males'!O85+'projections females'!O85</f>
        <v>1582466</v>
      </c>
      <c r="P85" s="29" t="n">
        <f aca="false">'projections Males'!P85+'projections females'!P85</f>
        <v>1584794</v>
      </c>
      <c r="Q85" s="29" t="n">
        <f aca="false">'projections Males'!Q85+'projections females'!Q85</f>
        <v>1582762</v>
      </c>
      <c r="R85" s="29" t="n">
        <f aca="false">'projections Males'!R85+'projections females'!R85</f>
        <v>1586691</v>
      </c>
      <c r="S85" s="29" t="n">
        <f aca="false">'projections Males'!S85+'projections females'!S85</f>
        <v>1591644</v>
      </c>
      <c r="T85" s="29" t="n">
        <f aca="false">'projections Males'!T85+'projections females'!T85</f>
        <v>1602861</v>
      </c>
      <c r="U85" s="29" t="n">
        <f aca="false">'projections Males'!U85+'projections females'!U85</f>
        <v>1616973</v>
      </c>
      <c r="V85" s="29" t="n">
        <f aca="false">'projections Males'!V85+'projections females'!V85</f>
        <v>1630331</v>
      </c>
      <c r="W85" s="29" t="n">
        <f aca="false">'projections Males'!W85+'projections females'!W85</f>
        <v>1640049</v>
      </c>
      <c r="X85" s="29" t="n">
        <f aca="false">'projections Males'!X85+'projections females'!X85</f>
        <v>1646533</v>
      </c>
      <c r="Y85" s="29" t="n">
        <f aca="false">'projections Males'!Y85+'projections females'!Y85</f>
        <v>1643976</v>
      </c>
      <c r="Z85" s="29" t="n">
        <f aca="false">'projections Males'!Z85+'projections females'!Z85</f>
        <v>1640375</v>
      </c>
      <c r="AA85" s="29" t="n">
        <f aca="false">'projections Males'!AA85+'projections females'!AA85</f>
        <v>1633353</v>
      </c>
      <c r="AB85" s="29" t="n">
        <f aca="false">'projections Males'!AB85+'projections females'!AB85</f>
        <v>1627624</v>
      </c>
      <c r="AC85" s="29" t="n">
        <f aca="false">'projections Males'!AC85+'projections females'!AC85</f>
        <v>1621159</v>
      </c>
      <c r="AD85" s="29" t="n">
        <f aca="false">'projections Males'!AD85+'projections females'!AD85</f>
        <v>1617870</v>
      </c>
      <c r="AE85" s="29" t="n">
        <f aca="false">'projections Males'!AE85+'projections females'!AE85</f>
        <v>1609339</v>
      </c>
      <c r="AF85" s="29" t="n">
        <f aca="false">'projections Males'!AF85+'projections females'!AF85</f>
        <v>1605186</v>
      </c>
      <c r="AG85" s="29" t="n">
        <f aca="false">'projections Males'!AG85+'projections females'!AG85</f>
        <v>1606793</v>
      </c>
      <c r="AH85" s="29" t="n">
        <f aca="false">'projections Males'!AH85+'projections females'!AH85</f>
        <v>1606794</v>
      </c>
      <c r="AI85" s="29" t="n">
        <f aca="false">'projections Males'!AI85+'projections females'!AI85</f>
        <v>1609560</v>
      </c>
      <c r="AJ85" s="29" t="n">
        <f aca="false">'projections Males'!AJ85+'projections females'!AJ85</f>
        <v>1620284</v>
      </c>
      <c r="AK85" s="29" t="n">
        <f aca="false">'projections Males'!AK85+'projections females'!AK85</f>
        <v>1631904</v>
      </c>
      <c r="AL85" s="29" t="n">
        <f aca="false">'projections Males'!AL85+'projections females'!AL85</f>
        <v>1637909</v>
      </c>
      <c r="AM85" s="29" t="n">
        <f aca="false">'projections Males'!AM85+'projections females'!AM85</f>
        <v>1646850</v>
      </c>
      <c r="AN85" s="29" t="n">
        <f aca="false">'projections Males'!AN85+'projections females'!AN85</f>
        <v>1656376</v>
      </c>
      <c r="AO85" s="29" t="n">
        <f aca="false">'projections Males'!AO85+'projections females'!AO85</f>
        <v>1666583</v>
      </c>
      <c r="AP85" s="29" t="n">
        <f aca="false">'projections Males'!AP85+'projections females'!AP85</f>
        <v>1677200</v>
      </c>
      <c r="AQ85" s="29" t="n">
        <f aca="false">'projections Males'!AQ85+'projections females'!AQ85</f>
        <v>1687790</v>
      </c>
      <c r="AR85" s="29" t="n">
        <f aca="false">'projections Males'!AR85+'projections females'!AR85</f>
        <v>1698154</v>
      </c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</row>
    <row r="86" customFormat="false" ht="11.25" hidden="false" customHeight="false" outlineLevel="0" collapsed="false">
      <c r="A86" s="24" t="s">
        <v>229</v>
      </c>
      <c r="C86" s="29" t="n">
        <f aca="false">'projections Males'!C86+'projections females'!C86</f>
        <v>1459880</v>
      </c>
      <c r="D86" s="29" t="n">
        <f aca="false">'projections Males'!D86+'projections females'!D86</f>
        <v>1475325</v>
      </c>
      <c r="E86" s="29" t="n">
        <f aca="false">'projections Males'!E86+'projections females'!E86</f>
        <v>1515726</v>
      </c>
      <c r="F86" s="29" t="n">
        <f aca="false">'projections Males'!F86+'projections females'!F86</f>
        <v>1551984</v>
      </c>
      <c r="G86" s="29" t="n">
        <f aca="false">'projections Males'!G86+'projections females'!G86</f>
        <v>1572978</v>
      </c>
      <c r="H86" s="29" t="n">
        <f aca="false">'projections Males'!H86+'projections females'!H86</f>
        <v>1575974</v>
      </c>
      <c r="I86" s="29" t="n">
        <f aca="false">'projections Males'!I86+'projections females'!I86</f>
        <v>1568154</v>
      </c>
      <c r="J86" s="29" t="n">
        <f aca="false">'projections Males'!J86+'projections females'!J86</f>
        <v>1535071</v>
      </c>
      <c r="K86" s="29" t="n">
        <f aca="false">'projections Males'!K86+'projections females'!K86</f>
        <v>1506680</v>
      </c>
      <c r="L86" s="29" t="n">
        <f aca="false">'projections Males'!L86+'projections females'!L86</f>
        <v>1489988</v>
      </c>
      <c r="M86" s="29" t="n">
        <f aca="false">'projections Males'!M86+'projections females'!M86</f>
        <v>1483965</v>
      </c>
      <c r="N86" s="29" t="n">
        <f aca="false">'projections Males'!N86+'projections females'!N86</f>
        <v>1492013</v>
      </c>
      <c r="O86" s="29" t="n">
        <f aca="false">'projections Males'!O86+'projections females'!O86</f>
        <v>1515462</v>
      </c>
      <c r="P86" s="29" t="n">
        <f aca="false">'projections Males'!P86+'projections females'!P86</f>
        <v>1545232</v>
      </c>
      <c r="Q86" s="29" t="n">
        <f aca="false">'projections Males'!Q86+'projections females'!Q86</f>
        <v>1578103</v>
      </c>
      <c r="R86" s="29" t="n">
        <f aca="false">'projections Males'!R86+'projections females'!R86</f>
        <v>1605200</v>
      </c>
      <c r="S86" s="29" t="n">
        <f aca="false">'projections Males'!S86+'projections females'!S86</f>
        <v>1628832</v>
      </c>
      <c r="T86" s="29" t="n">
        <f aca="false">'projections Males'!T86+'projections females'!T86</f>
        <v>1639397</v>
      </c>
      <c r="U86" s="29" t="n">
        <f aca="false">'projections Males'!U86+'projections females'!U86</f>
        <v>1641736</v>
      </c>
      <c r="V86" s="29" t="n">
        <f aca="false">'projections Males'!V86+'projections females'!V86</f>
        <v>1639739</v>
      </c>
      <c r="W86" s="29" t="n">
        <f aca="false">'projections Males'!W86+'projections females'!W86</f>
        <v>1643675</v>
      </c>
      <c r="X86" s="29" t="n">
        <f aca="false">'projections Males'!X86+'projections females'!X86</f>
        <v>1648632</v>
      </c>
      <c r="Y86" s="29" t="n">
        <f aca="false">'projections Males'!Y86+'projections females'!Y86</f>
        <v>1659825</v>
      </c>
      <c r="Z86" s="29" t="n">
        <f aca="false">'projections Males'!Z86+'projections females'!Z86</f>
        <v>1673893</v>
      </c>
      <c r="AA86" s="29" t="n">
        <f aca="false">'projections Males'!AA86+'projections females'!AA86</f>
        <v>1687196</v>
      </c>
      <c r="AB86" s="29" t="n">
        <f aca="false">'projections Males'!AB86+'projections females'!AB86</f>
        <v>1696881</v>
      </c>
      <c r="AC86" s="29" t="n">
        <f aca="false">'projections Males'!AC86+'projections females'!AC86</f>
        <v>1703351</v>
      </c>
      <c r="AD86" s="29" t="n">
        <f aca="false">'projections Males'!AD86+'projections females'!AD86</f>
        <v>1700816</v>
      </c>
      <c r="AE86" s="29" t="n">
        <f aca="false">'projections Males'!AE86+'projections females'!AE86</f>
        <v>1697243</v>
      </c>
      <c r="AF86" s="29" t="n">
        <f aca="false">'projections Males'!AF86+'projections females'!AF86</f>
        <v>1690271</v>
      </c>
      <c r="AG86" s="29" t="n">
        <f aca="false">'projections Males'!AG86+'projections females'!AG86</f>
        <v>1684581</v>
      </c>
      <c r="AH86" s="29" t="n">
        <f aca="false">'projections Males'!AH86+'projections females'!AH86</f>
        <v>1678165</v>
      </c>
      <c r="AI86" s="29" t="n">
        <f aca="false">'projections Males'!AI86+'projections females'!AI86</f>
        <v>1674902</v>
      </c>
      <c r="AJ86" s="29" t="n">
        <f aca="false">'projections Males'!AJ86+'projections females'!AJ86</f>
        <v>1666417</v>
      </c>
      <c r="AK86" s="29" t="n">
        <f aca="false">'projections Males'!AK86+'projections females'!AK86</f>
        <v>1662288</v>
      </c>
      <c r="AL86" s="29" t="n">
        <f aca="false">'projections Males'!AL86+'projections females'!AL86</f>
        <v>1663902</v>
      </c>
      <c r="AM86" s="29" t="n">
        <f aca="false">'projections Males'!AM86+'projections females'!AM86</f>
        <v>1663916</v>
      </c>
      <c r="AN86" s="29" t="n">
        <f aca="false">'projections Males'!AN86+'projections females'!AN86</f>
        <v>1666687</v>
      </c>
      <c r="AO86" s="29" t="n">
        <f aca="false">'projections Males'!AO86+'projections females'!AO86</f>
        <v>1677384</v>
      </c>
      <c r="AP86" s="29" t="n">
        <f aca="false">'projections Males'!AP86+'projections females'!AP86</f>
        <v>1688972</v>
      </c>
      <c r="AQ86" s="29" t="n">
        <f aca="false">'projections Males'!AQ86+'projections females'!AQ86</f>
        <v>1694961</v>
      </c>
      <c r="AR86" s="29" t="n">
        <f aca="false">'projections Males'!AR86+'projections females'!AR86</f>
        <v>1703871</v>
      </c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</row>
    <row r="87" customFormat="false" ht="11.25" hidden="false" customHeight="false" outlineLevel="0" collapsed="false">
      <c r="A87" s="24" t="s">
        <v>230</v>
      </c>
      <c r="C87" s="29" t="n">
        <f aca="false">'projections Males'!C87+'projections females'!C87</f>
        <v>1540561</v>
      </c>
      <c r="D87" s="29" t="n">
        <f aca="false">'projections Males'!D87+'projections females'!D87</f>
        <v>1537183</v>
      </c>
      <c r="E87" s="29" t="n">
        <f aca="false">'projections Males'!E87+'projections females'!E87</f>
        <v>1522202</v>
      </c>
      <c r="F87" s="29" t="n">
        <f aca="false">'projections Males'!F87+'projections females'!F87</f>
        <v>1506369</v>
      </c>
      <c r="G87" s="29" t="n">
        <f aca="false">'projections Males'!G87+'projections females'!G87</f>
        <v>1494154</v>
      </c>
      <c r="H87" s="29" t="n">
        <f aca="false">'projections Males'!H87+'projections females'!H87</f>
        <v>1497516</v>
      </c>
      <c r="I87" s="29" t="n">
        <f aca="false">'projections Males'!I87+'projections females'!I87</f>
        <v>1512955</v>
      </c>
      <c r="J87" s="29" t="n">
        <f aca="false">'projections Males'!J87+'projections females'!J87</f>
        <v>1553208</v>
      </c>
      <c r="K87" s="29" t="n">
        <f aca="false">'projections Males'!K87+'projections females'!K87</f>
        <v>1589330</v>
      </c>
      <c r="L87" s="29" t="n">
        <f aca="false">'projections Males'!L87+'projections females'!L87</f>
        <v>1610264</v>
      </c>
      <c r="M87" s="29" t="n">
        <f aca="false">'projections Males'!M87+'projections females'!M87</f>
        <v>1613288</v>
      </c>
      <c r="N87" s="29" t="n">
        <f aca="false">'projections Males'!N87+'projections females'!N87</f>
        <v>1605556</v>
      </c>
      <c r="O87" s="29" t="n">
        <f aca="false">'projections Males'!O87+'projections females'!O87</f>
        <v>1572714</v>
      </c>
      <c r="P87" s="29" t="n">
        <f aca="false">'projections Males'!P87+'projections females'!P87</f>
        <v>1544538</v>
      </c>
      <c r="Q87" s="29" t="n">
        <f aca="false">'projections Males'!Q87+'projections females'!Q87</f>
        <v>1527992</v>
      </c>
      <c r="R87" s="29" t="n">
        <f aca="false">'projections Males'!R87+'projections females'!R87</f>
        <v>1522046</v>
      </c>
      <c r="S87" s="29" t="n">
        <f aca="false">'projections Males'!S87+'projections females'!S87</f>
        <v>1530099</v>
      </c>
      <c r="T87" s="29" t="n">
        <f aca="false">'projections Males'!T87+'projections females'!T87</f>
        <v>1553474</v>
      </c>
      <c r="U87" s="29" t="n">
        <f aca="false">'projections Males'!U87+'projections females'!U87</f>
        <v>1583131</v>
      </c>
      <c r="V87" s="29" t="n">
        <f aca="false">'projections Males'!V87+'projections females'!V87</f>
        <v>1615860</v>
      </c>
      <c r="W87" s="29" t="n">
        <f aca="false">'projections Males'!W87+'projections females'!W87</f>
        <v>1642848</v>
      </c>
      <c r="X87" s="29" t="n">
        <f aca="false">'projections Males'!X87+'projections females'!X87</f>
        <v>1666392</v>
      </c>
      <c r="Y87" s="29" t="n">
        <f aca="false">'projections Males'!Y87+'projections females'!Y87</f>
        <v>1676930</v>
      </c>
      <c r="Z87" s="29" t="n">
        <f aca="false">'projections Males'!Z87+'projections females'!Z87</f>
        <v>1679282</v>
      </c>
      <c r="AA87" s="29" t="n">
        <f aca="false">'projections Males'!AA87+'projections females'!AA87</f>
        <v>1677326</v>
      </c>
      <c r="AB87" s="29" t="n">
        <f aca="false">'projections Males'!AB87+'projections females'!AB87</f>
        <v>1681279</v>
      </c>
      <c r="AC87" s="29" t="n">
        <f aca="false">'projections Males'!AC87+'projections females'!AC87</f>
        <v>1686235</v>
      </c>
      <c r="AD87" s="29" t="n">
        <f aca="false">'projections Males'!AD87+'projections females'!AD87</f>
        <v>1697401</v>
      </c>
      <c r="AE87" s="29" t="n">
        <f aca="false">'projections Males'!AE87+'projections females'!AE87</f>
        <v>1711425</v>
      </c>
      <c r="AF87" s="29" t="n">
        <f aca="false">'projections Males'!AF87+'projections females'!AF87</f>
        <v>1724680</v>
      </c>
      <c r="AG87" s="29" t="n">
        <f aca="false">'projections Males'!AG87+'projections females'!AG87</f>
        <v>1734334</v>
      </c>
      <c r="AH87" s="29" t="n">
        <f aca="false">'projections Males'!AH87+'projections females'!AH87</f>
        <v>1740793</v>
      </c>
      <c r="AI87" s="29" t="n">
        <f aca="false">'projections Males'!AI87+'projections females'!AI87</f>
        <v>1738300</v>
      </c>
      <c r="AJ87" s="29" t="n">
        <f aca="false">'projections Males'!AJ87+'projections females'!AJ87</f>
        <v>1734766</v>
      </c>
      <c r="AK87" s="29" t="n">
        <f aca="false">'projections Males'!AK87+'projections females'!AK87</f>
        <v>1727855</v>
      </c>
      <c r="AL87" s="29" t="n">
        <f aca="false">'projections Males'!AL87+'projections females'!AL87</f>
        <v>1722229</v>
      </c>
      <c r="AM87" s="29" t="n">
        <f aca="false">'projections Males'!AM87+'projections females'!AM87</f>
        <v>1715870</v>
      </c>
      <c r="AN87" s="29" t="n">
        <f aca="false">'projections Males'!AN87+'projections females'!AN87</f>
        <v>1712648</v>
      </c>
      <c r="AO87" s="29" t="n">
        <f aca="false">'projections Males'!AO87+'projections females'!AO87</f>
        <v>1704233</v>
      </c>
      <c r="AP87" s="29" t="n">
        <f aca="false">'projections Males'!AP87+'projections females'!AP87</f>
        <v>1700142</v>
      </c>
      <c r="AQ87" s="29" t="n">
        <f aca="false">'projections Males'!AQ87+'projections females'!AQ87</f>
        <v>1701770</v>
      </c>
      <c r="AR87" s="29" t="n">
        <f aca="false">'projections Males'!AR87+'projections females'!AR87</f>
        <v>1701818</v>
      </c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</row>
    <row r="88" customFormat="false" ht="11.25" hidden="false" customHeight="false" outlineLevel="0" collapsed="false">
      <c r="A88" s="24" t="s">
        <v>231</v>
      </c>
      <c r="C88" s="29" t="n">
        <f aca="false">'projections Males'!C88+'projections females'!C88</f>
        <v>1431734</v>
      </c>
      <c r="D88" s="29" t="n">
        <f aca="false">'projections Males'!D88+'projections females'!D88</f>
        <v>1460697</v>
      </c>
      <c r="E88" s="29" t="n">
        <f aca="false">'projections Males'!E88+'projections females'!E88</f>
        <v>1491192</v>
      </c>
      <c r="F88" s="29" t="n">
        <f aca="false">'projections Males'!F88+'projections females'!F88</f>
        <v>1522771</v>
      </c>
      <c r="G88" s="29" t="n">
        <f aca="false">'projections Males'!G88+'projections females'!G88</f>
        <v>1544565</v>
      </c>
      <c r="H88" s="29" t="n">
        <f aca="false">'projections Males'!H88+'projections females'!H88</f>
        <v>1553223</v>
      </c>
      <c r="I88" s="29" t="n">
        <f aca="false">'projections Males'!I88+'projections females'!I88</f>
        <v>1550037</v>
      </c>
      <c r="J88" s="29" t="n">
        <f aca="false">'projections Males'!J88+'projections females'!J88</f>
        <v>1535339</v>
      </c>
      <c r="K88" s="29" t="n">
        <f aca="false">'projections Males'!K88+'projections females'!K88</f>
        <v>1519787</v>
      </c>
      <c r="L88" s="29" t="n">
        <f aca="false">'projections Males'!L88+'projections females'!L88</f>
        <v>1507816</v>
      </c>
      <c r="M88" s="29" t="n">
        <f aca="false">'projections Males'!M88+'projections females'!M88</f>
        <v>1511315</v>
      </c>
      <c r="N88" s="29" t="n">
        <f aca="false">'projections Males'!N88+'projections females'!N88</f>
        <v>1526785</v>
      </c>
      <c r="O88" s="29" t="n">
        <f aca="false">'projections Males'!O88+'projections females'!O88</f>
        <v>1566902</v>
      </c>
      <c r="P88" s="29" t="n">
        <f aca="false">'projections Males'!P88+'projections females'!P88</f>
        <v>1602892</v>
      </c>
      <c r="Q88" s="29" t="n">
        <f aca="false">'projections Males'!Q88+'projections females'!Q88</f>
        <v>1623787</v>
      </c>
      <c r="R88" s="29" t="n">
        <f aca="false">'projections Males'!R88+'projections females'!R88</f>
        <v>1626895</v>
      </c>
      <c r="S88" s="29" t="n">
        <f aca="false">'projections Males'!S88+'projections females'!S88</f>
        <v>1619302</v>
      </c>
      <c r="T88" s="29" t="n">
        <f aca="false">'projections Males'!T88+'projections females'!T88</f>
        <v>1586787</v>
      </c>
      <c r="U88" s="29" t="n">
        <f aca="false">'projections Males'!U88+'projections females'!U88</f>
        <v>1558889</v>
      </c>
      <c r="V88" s="29" t="n">
        <f aca="false">'projections Males'!V88+'projections females'!V88</f>
        <v>1542537</v>
      </c>
      <c r="W88" s="29" t="n">
        <f aca="false">'projections Males'!W88+'projections females'!W88</f>
        <v>1536715</v>
      </c>
      <c r="X88" s="29" t="n">
        <f aca="false">'projections Males'!X88+'projections females'!X88</f>
        <v>1544790</v>
      </c>
      <c r="Y88" s="29" t="n">
        <f aca="false">'projections Males'!Y88+'projections females'!Y88</f>
        <v>1568083</v>
      </c>
      <c r="Z88" s="29" t="n">
        <f aca="false">'projections Males'!Z88+'projections females'!Z88</f>
        <v>1597614</v>
      </c>
      <c r="AA88" s="29" t="n">
        <f aca="false">'projections Males'!AA88+'projections females'!AA88</f>
        <v>1630193</v>
      </c>
      <c r="AB88" s="29" t="n">
        <f aca="false">'projections Males'!AB88+'projections females'!AB88</f>
        <v>1657063</v>
      </c>
      <c r="AC88" s="29" t="n">
        <f aca="false">'projections Males'!AC88+'projections females'!AC88</f>
        <v>1680514</v>
      </c>
      <c r="AD88" s="29" t="n">
        <f aca="false">'projections Males'!AD88+'projections females'!AD88</f>
        <v>1691043</v>
      </c>
      <c r="AE88" s="29" t="n">
        <f aca="false">'projections Males'!AE88+'projections females'!AE88</f>
        <v>1693432</v>
      </c>
      <c r="AF88" s="29" t="n">
        <f aca="false">'projections Males'!AF88+'projections females'!AF88</f>
        <v>1691542</v>
      </c>
      <c r="AG88" s="29" t="n">
        <f aca="false">'projections Males'!AG88+'projections females'!AG88</f>
        <v>1695522</v>
      </c>
      <c r="AH88" s="29" t="n">
        <f aca="false">'projections Males'!AH88+'projections females'!AH88</f>
        <v>1700508</v>
      </c>
      <c r="AI88" s="29" t="n">
        <f aca="false">'projections Males'!AI88+'projections females'!AI88</f>
        <v>1711663</v>
      </c>
      <c r="AJ88" s="29" t="n">
        <f aca="false">'projections Males'!AJ88+'projections females'!AJ88</f>
        <v>1725656</v>
      </c>
      <c r="AK88" s="29" t="n">
        <f aca="false">'projections Males'!AK88+'projections females'!AK88</f>
        <v>1738882</v>
      </c>
      <c r="AL88" s="29" t="n">
        <f aca="false">'projections Males'!AL88+'projections females'!AL88</f>
        <v>1748523</v>
      </c>
      <c r="AM88" s="29" t="n">
        <f aca="false">'projections Males'!AM88+'projections females'!AM88</f>
        <v>1755000</v>
      </c>
      <c r="AN88" s="29" t="n">
        <f aca="false">'projections Males'!AN88+'projections females'!AN88</f>
        <v>1752578</v>
      </c>
      <c r="AO88" s="29" t="n">
        <f aca="false">'projections Males'!AO88+'projections females'!AO88</f>
        <v>1749118</v>
      </c>
      <c r="AP88" s="29" t="n">
        <f aca="false">'projections Males'!AP88+'projections females'!AP88</f>
        <v>1742303</v>
      </c>
      <c r="AQ88" s="29" t="n">
        <f aca="false">'projections Males'!AQ88+'projections females'!AQ88</f>
        <v>1736764</v>
      </c>
      <c r="AR88" s="29" t="n">
        <f aca="false">'projections Males'!AR88+'projections females'!AR88</f>
        <v>1730488</v>
      </c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</row>
    <row r="89" customFormat="false" ht="11.25" hidden="false" customHeight="false" outlineLevel="0" collapsed="false">
      <c r="A89" s="24" t="s">
        <v>232</v>
      </c>
      <c r="C89" s="29" t="n">
        <f aca="false">'projections Males'!C89+'projections females'!C89</f>
        <v>1320721</v>
      </c>
      <c r="D89" s="29" t="n">
        <f aca="false">'projections Males'!D89+'projections females'!D89</f>
        <v>1336945</v>
      </c>
      <c r="E89" s="29" t="n">
        <f aca="false">'projections Males'!E89+'projections females'!E89</f>
        <v>1355649</v>
      </c>
      <c r="F89" s="29" t="n">
        <f aca="false">'projections Males'!F89+'projections females'!F89</f>
        <v>1374141</v>
      </c>
      <c r="G89" s="29" t="n">
        <f aca="false">'projections Males'!G89+'projections females'!G89</f>
        <v>1399195</v>
      </c>
      <c r="H89" s="29" t="n">
        <f aca="false">'projections Males'!H89+'projections females'!H89</f>
        <v>1431914</v>
      </c>
      <c r="I89" s="29" t="n">
        <f aca="false">'projections Males'!I89+'projections females'!I89</f>
        <v>1460946</v>
      </c>
      <c r="J89" s="29" t="n">
        <f aca="false">'projections Males'!J89+'projections females'!J89</f>
        <v>1491492</v>
      </c>
      <c r="K89" s="29" t="n">
        <f aca="false">'projections Males'!K89+'projections females'!K89</f>
        <v>1523084</v>
      </c>
      <c r="L89" s="29" t="n">
        <f aca="false">'projections Males'!L89+'projections females'!L89</f>
        <v>1544976</v>
      </c>
      <c r="M89" s="29" t="n">
        <f aca="false">'projections Males'!M89+'projections females'!M89</f>
        <v>1553841</v>
      </c>
      <c r="N89" s="29" t="n">
        <f aca="false">'projections Males'!N89+'projections females'!N89</f>
        <v>1550952</v>
      </c>
      <c r="O89" s="29" t="n">
        <f aca="false">'projections Males'!O89+'projections females'!O89</f>
        <v>1536639</v>
      </c>
      <c r="P89" s="29" t="n">
        <f aca="false">'projections Males'!P89+'projections females'!P89</f>
        <v>1521474</v>
      </c>
      <c r="Q89" s="29" t="n">
        <f aca="false">'projections Males'!Q89+'projections females'!Q89</f>
        <v>1509849</v>
      </c>
      <c r="R89" s="29" t="n">
        <f aca="false">'projections Males'!R89+'projections females'!R89</f>
        <v>1513557</v>
      </c>
      <c r="S89" s="29" t="n">
        <f aca="false">'projections Males'!S89+'projections females'!S89</f>
        <v>1529122</v>
      </c>
      <c r="T89" s="29" t="n">
        <f aca="false">'projections Males'!T89+'projections females'!T89</f>
        <v>1569115</v>
      </c>
      <c r="U89" s="29" t="n">
        <f aca="false">'projections Males'!U89+'projections females'!U89</f>
        <v>1604991</v>
      </c>
      <c r="V89" s="29" t="n">
        <f aca="false">'projections Males'!V89+'projections females'!V89</f>
        <v>1625868</v>
      </c>
      <c r="W89" s="29" t="n">
        <f aca="false">'projections Males'!W89+'projections females'!W89</f>
        <v>1629085</v>
      </c>
      <c r="X89" s="29" t="n">
        <f aca="false">'projections Males'!X89+'projections females'!X89</f>
        <v>1621671</v>
      </c>
      <c r="Y89" s="29" t="n">
        <f aca="false">'projections Males'!Y89+'projections females'!Y89</f>
        <v>1589549</v>
      </c>
      <c r="Z89" s="29" t="n">
        <f aca="false">'projections Males'!Z89+'projections females'!Z89</f>
        <v>1561993</v>
      </c>
      <c r="AA89" s="29" t="n">
        <f aca="false">'projections Males'!AA89+'projections females'!AA89</f>
        <v>1545882</v>
      </c>
      <c r="AB89" s="29" t="n">
        <f aca="false">'projections Males'!AB89+'projections females'!AB89</f>
        <v>1540205</v>
      </c>
      <c r="AC89" s="29" t="n">
        <f aca="false">'projections Males'!AC89+'projections females'!AC89</f>
        <v>1548319</v>
      </c>
      <c r="AD89" s="29" t="n">
        <f aca="false">'projections Males'!AD89+'projections females'!AD89</f>
        <v>1571540</v>
      </c>
      <c r="AE89" s="29" t="n">
        <f aca="false">'projections Males'!AE89+'projections females'!AE89</f>
        <v>1600953</v>
      </c>
      <c r="AF89" s="29" t="n">
        <f aca="false">'projections Males'!AF89+'projections females'!AF89</f>
        <v>1633401</v>
      </c>
      <c r="AG89" s="29" t="n">
        <f aca="false">'projections Males'!AG89+'projections females'!AG89</f>
        <v>1660174</v>
      </c>
      <c r="AH89" s="29" t="n">
        <f aca="false">'projections Males'!AH89+'projections females'!AH89</f>
        <v>1683552</v>
      </c>
      <c r="AI89" s="29" t="n">
        <f aca="false">'projections Males'!AI89+'projections females'!AI89</f>
        <v>1694094</v>
      </c>
      <c r="AJ89" s="29" t="n">
        <f aca="false">'projections Males'!AJ89+'projections females'!AJ89</f>
        <v>1696563</v>
      </c>
      <c r="AK89" s="29" t="n">
        <f aca="false">'projections Males'!AK89+'projections females'!AK89</f>
        <v>1694785</v>
      </c>
      <c r="AL89" s="29" t="n">
        <f aca="false">'projections Males'!AL89+'projections females'!AL89</f>
        <v>1698846</v>
      </c>
      <c r="AM89" s="29" t="n">
        <f aca="false">'projections Males'!AM89+'projections females'!AM89</f>
        <v>1703893</v>
      </c>
      <c r="AN89" s="29" t="n">
        <f aca="false">'projections Males'!AN89+'projections females'!AN89</f>
        <v>1715066</v>
      </c>
      <c r="AO89" s="29" t="n">
        <f aca="false">'projections Males'!AO89+'projections females'!AO89</f>
        <v>1729056</v>
      </c>
      <c r="AP89" s="29" t="n">
        <f aca="false">'projections Males'!AP89+'projections females'!AP89</f>
        <v>1742286</v>
      </c>
      <c r="AQ89" s="29" t="n">
        <f aca="false">'projections Males'!AQ89+'projections females'!AQ89</f>
        <v>1751958</v>
      </c>
      <c r="AR89" s="29" t="n">
        <f aca="false">'projections Males'!AR89+'projections females'!AR89</f>
        <v>1758491</v>
      </c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</row>
    <row r="90" s="2" customFormat="true" ht="12.75" hidden="false" customHeight="true" outlineLevel="0" collapsed="false">
      <c r="A90" s="24" t="s">
        <v>233</v>
      </c>
      <c r="B90" s="24"/>
      <c r="C90" s="29" t="n">
        <f aca="false">'projections Males'!C90+'projections females'!C90</f>
        <v>1202129</v>
      </c>
      <c r="D90" s="29" t="n">
        <f aca="false">'projections Males'!D90+'projections females'!D90</f>
        <v>1247005</v>
      </c>
      <c r="E90" s="29" t="n">
        <f aca="false">'projections Males'!E90+'projections females'!E90</f>
        <v>1288302</v>
      </c>
      <c r="F90" s="29" t="n">
        <f aca="false">'projections Males'!F90+'projections females'!F90</f>
        <v>1288554</v>
      </c>
      <c r="G90" s="29" t="n">
        <f aca="false">'projections Males'!G90+'projections females'!G90</f>
        <v>1299515</v>
      </c>
      <c r="H90" s="29" t="n">
        <f aca="false">'projections Males'!H90+'projections females'!H90</f>
        <v>1313233</v>
      </c>
      <c r="I90" s="29" t="n">
        <f aca="false">'projections Males'!I90+'projections females'!I90</f>
        <v>1329867</v>
      </c>
      <c r="J90" s="29" t="n">
        <f aca="false">'projections Males'!J90+'projections females'!J90</f>
        <v>1348936</v>
      </c>
      <c r="K90" s="29" t="n">
        <f aca="false">'projections Males'!K90+'projections females'!K90</f>
        <v>1367731</v>
      </c>
      <c r="L90" s="29" t="n">
        <f aca="false">'projections Males'!L90+'projections females'!L90</f>
        <v>1392996</v>
      </c>
      <c r="M90" s="29" t="n">
        <f aca="false">'projections Males'!M90+'projections females'!M90</f>
        <v>1425789</v>
      </c>
      <c r="N90" s="29" t="n">
        <f aca="false">'projections Males'!N90+'projections females'!N90</f>
        <v>1454928</v>
      </c>
      <c r="O90" s="29" t="n">
        <f aca="false">'projections Males'!O90+'projections females'!O90</f>
        <v>1485568</v>
      </c>
      <c r="P90" s="29" t="n">
        <f aca="false">'projections Males'!P90+'projections females'!P90</f>
        <v>1517168</v>
      </c>
      <c r="Q90" s="29" t="n">
        <f aca="false">'projections Males'!Q90+'projections females'!Q90</f>
        <v>1539186</v>
      </c>
      <c r="R90" s="29" t="n">
        <f aca="false">'projections Males'!R90+'projections females'!R90</f>
        <v>1548321</v>
      </c>
      <c r="S90" s="29" t="n">
        <f aca="false">'projections Males'!S90+'projections females'!S90</f>
        <v>1545815</v>
      </c>
      <c r="T90" s="29" t="n">
        <f aca="false">'projections Males'!T90+'projections females'!T90</f>
        <v>1532015</v>
      </c>
      <c r="U90" s="29" t="n">
        <f aca="false">'projections Males'!U90+'projections females'!U90</f>
        <v>1517342</v>
      </c>
      <c r="V90" s="29" t="n">
        <f aca="false">'projections Males'!V90+'projections females'!V90</f>
        <v>1506180</v>
      </c>
      <c r="W90" s="29" t="n">
        <f aca="false">'projections Males'!W90+'projections females'!W90</f>
        <v>1510157</v>
      </c>
      <c r="X90" s="29" t="n">
        <f aca="false">'projections Males'!X90+'projections females'!X90</f>
        <v>1525817</v>
      </c>
      <c r="Y90" s="29" t="n">
        <f aca="false">'projections Males'!Y90+'projections females'!Y90</f>
        <v>1565637</v>
      </c>
      <c r="Z90" s="29" t="n">
        <f aca="false">'projections Males'!Z90+'projections females'!Z90</f>
        <v>1601333</v>
      </c>
      <c r="AA90" s="29" t="n">
        <f aca="false">'projections Males'!AA90+'projections females'!AA90</f>
        <v>1622148</v>
      </c>
      <c r="AB90" s="29" t="n">
        <f aca="false">'projections Males'!AB90+'projections females'!AB90</f>
        <v>1625485</v>
      </c>
      <c r="AC90" s="29" t="n">
        <f aca="false">'projections Males'!AC90+'projections females'!AC90</f>
        <v>1618286</v>
      </c>
      <c r="AD90" s="29" t="n">
        <f aca="false">'projections Males'!AD90+'projections females'!AD90</f>
        <v>1586673</v>
      </c>
      <c r="AE90" s="29" t="n">
        <f aca="false">'projections Males'!AE90+'projections females'!AE90</f>
        <v>1559589</v>
      </c>
      <c r="AF90" s="29" t="n">
        <f aca="false">'projections Males'!AF90+'projections females'!AF90</f>
        <v>1543823</v>
      </c>
      <c r="AG90" s="29" t="n">
        <f aca="false">'projections Males'!AG90+'projections females'!AG90</f>
        <v>1538392</v>
      </c>
      <c r="AH90" s="29" t="n">
        <f aca="false">'projections Males'!AH90+'projections females'!AH90</f>
        <v>1546603</v>
      </c>
      <c r="AI90" s="29" t="n">
        <f aca="false">'projections Males'!AI90+'projections females'!AI90</f>
        <v>1569778</v>
      </c>
      <c r="AJ90" s="29" t="n">
        <f aca="false">'projections Males'!AJ90+'projections females'!AJ90</f>
        <v>1599079</v>
      </c>
      <c r="AK90" s="29" t="n">
        <f aca="false">'projections Males'!AK90+'projections females'!AK90</f>
        <v>1631376</v>
      </c>
      <c r="AL90" s="29" t="n">
        <f aca="false">'projections Males'!AL90+'projections females'!AL90</f>
        <v>1658032</v>
      </c>
      <c r="AM90" s="29" t="n">
        <f aca="false">'projections Males'!AM90+'projections females'!AM90</f>
        <v>1681342</v>
      </c>
      <c r="AN90" s="29" t="n">
        <f aca="false">'projections Males'!AN90+'projections females'!AN90</f>
        <v>1691945</v>
      </c>
      <c r="AO90" s="29" t="n">
        <f aca="false">'projections Males'!AO90+'projections females'!AO90</f>
        <v>1694551</v>
      </c>
      <c r="AP90" s="29" t="n">
        <f aca="false">'projections Males'!AP90+'projections females'!AP90</f>
        <v>1692945</v>
      </c>
      <c r="AQ90" s="29" t="n">
        <f aca="false">'projections Males'!AQ90+'projections females'!AQ90</f>
        <v>1697128</v>
      </c>
      <c r="AR90" s="29" t="n">
        <f aca="false">'projections Males'!AR90+'projections females'!AR90</f>
        <v>1702303</v>
      </c>
      <c r="AS90" s="29"/>
      <c r="AT90" s="29"/>
      <c r="AU90" s="29"/>
      <c r="AV90" s="29"/>
      <c r="AW90" s="29"/>
      <c r="AX90" s="29"/>
      <c r="AY90" s="29"/>
      <c r="AZ90" s="19"/>
      <c r="BA90" s="19"/>
      <c r="BB90" s="19"/>
      <c r="BC90" s="19"/>
      <c r="BD90" s="19"/>
      <c r="BE90" s="19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</row>
    <row r="91" customFormat="false" ht="11.25" hidden="false" customHeight="false" outlineLevel="0" collapsed="false">
      <c r="A91" s="24" t="s">
        <v>48</v>
      </c>
      <c r="C91" s="29" t="n">
        <f aca="false">'projections Males'!C91+'projections females'!C91</f>
        <v>904255</v>
      </c>
      <c r="D91" s="29" t="n">
        <f aca="false">'projections Males'!D91+'projections females'!D91</f>
        <v>946174</v>
      </c>
      <c r="E91" s="29" t="n">
        <f aca="false">'projections Males'!E91+'projections females'!E91</f>
        <v>990926</v>
      </c>
      <c r="F91" s="29" t="n">
        <f aca="false">'projections Males'!F91+'projections females'!F91</f>
        <v>1067369</v>
      </c>
      <c r="G91" s="29" t="n">
        <f aca="false">'projections Males'!G91+'projections females'!G91</f>
        <v>1136219</v>
      </c>
      <c r="H91" s="29" t="n">
        <f aca="false">'projections Males'!H91+'projections females'!H91</f>
        <v>1185499</v>
      </c>
      <c r="I91" s="29" t="n">
        <f aca="false">'projections Males'!I91+'projections females'!I91</f>
        <v>1230200</v>
      </c>
      <c r="J91" s="29" t="n">
        <f aca="false">'projections Males'!J91+'projections females'!J91</f>
        <v>1271392</v>
      </c>
      <c r="K91" s="29" t="n">
        <f aca="false">'projections Males'!K91+'projections females'!K91</f>
        <v>1272645</v>
      </c>
      <c r="L91" s="29" t="n">
        <f aca="false">'projections Males'!L91+'projections females'!L91</f>
        <v>1284285</v>
      </c>
      <c r="M91" s="29" t="n">
        <f aca="false">'projections Males'!M91+'projections females'!M91</f>
        <v>1298533</v>
      </c>
      <c r="N91" s="29" t="n">
        <f aca="false">'projections Males'!N91+'projections females'!N91</f>
        <v>1315626</v>
      </c>
      <c r="O91" s="29" t="n">
        <f aca="false">'projections Males'!O91+'projections females'!O91</f>
        <v>1335073</v>
      </c>
      <c r="P91" s="29" t="n">
        <f aca="false">'projections Males'!P91+'projections females'!P91</f>
        <v>1354183</v>
      </c>
      <c r="Q91" s="29" t="n">
        <f aca="false">'projections Males'!Q91+'projections females'!Q91</f>
        <v>1379629</v>
      </c>
      <c r="R91" s="29" t="n">
        <f aca="false">'projections Males'!R91+'projections females'!R91</f>
        <v>1412425</v>
      </c>
      <c r="S91" s="29" t="n">
        <f aca="false">'projections Males'!S91+'projections females'!S91</f>
        <v>1441612</v>
      </c>
      <c r="T91" s="29" t="n">
        <f aca="false">'projections Males'!T91+'projections females'!T91</f>
        <v>1472278</v>
      </c>
      <c r="U91" s="29" t="n">
        <f aca="false">'projections Males'!U91+'projections females'!U91</f>
        <v>1503792</v>
      </c>
      <c r="V91" s="29" t="n">
        <f aca="false">'projections Males'!V91+'projections females'!V91</f>
        <v>1525873</v>
      </c>
      <c r="W91" s="29" t="n">
        <f aca="false">'projections Males'!W91+'projections females'!W91</f>
        <v>1535272</v>
      </c>
      <c r="X91" s="29" t="n">
        <f aca="false">'projections Males'!X91+'projections females'!X91</f>
        <v>1533172</v>
      </c>
      <c r="Y91" s="29" t="n">
        <f aca="false">'projections Males'!Y91+'projections females'!Y91</f>
        <v>1519977</v>
      </c>
      <c r="Z91" s="29" t="n">
        <f aca="false">'projections Males'!Z91+'projections females'!Z91</f>
        <v>1505905</v>
      </c>
      <c r="AA91" s="29" t="n">
        <f aca="false">'projections Males'!AA91+'projections females'!AA91</f>
        <v>1495295</v>
      </c>
      <c r="AB91" s="29" t="n">
        <f aca="false">'projections Males'!AB91+'projections females'!AB91</f>
        <v>1499579</v>
      </c>
      <c r="AC91" s="29" t="n">
        <f aca="false">'projections Males'!AC91+'projections females'!AC91</f>
        <v>1515306</v>
      </c>
      <c r="AD91" s="29" t="n">
        <f aca="false">'projections Males'!AD91+'projections females'!AD91</f>
        <v>1554822</v>
      </c>
      <c r="AE91" s="29" t="n">
        <f aca="false">'projections Males'!AE91+'projections females'!AE91</f>
        <v>1590225</v>
      </c>
      <c r="AF91" s="29" t="n">
        <f aca="false">'projections Males'!AF91+'projections females'!AF91</f>
        <v>1610937</v>
      </c>
      <c r="AG91" s="29" t="n">
        <f aca="false">'projections Males'!AG91+'projections females'!AG91</f>
        <v>1614451</v>
      </c>
      <c r="AH91" s="29" t="n">
        <f aca="false">'projections Males'!AH91+'projections females'!AH91</f>
        <v>1607567</v>
      </c>
      <c r="AI91" s="29" t="n">
        <f aca="false">'projections Males'!AI91+'projections females'!AI91</f>
        <v>1576716</v>
      </c>
      <c r="AJ91" s="29" t="n">
        <f aca="false">'projections Males'!AJ91+'projections females'!AJ91</f>
        <v>1550326</v>
      </c>
      <c r="AK91" s="29" t="n">
        <f aca="false">'projections Males'!AK91+'projections females'!AK91</f>
        <v>1535075</v>
      </c>
      <c r="AL91" s="29" t="n">
        <f aca="false">'projections Males'!AL91+'projections females'!AL91</f>
        <v>1530004</v>
      </c>
      <c r="AM91" s="29" t="n">
        <f aca="false">'projections Males'!AM91+'projections females'!AM91</f>
        <v>1538367</v>
      </c>
      <c r="AN91" s="29" t="n">
        <f aca="false">'projections Males'!AN91+'projections females'!AN91</f>
        <v>1561500</v>
      </c>
      <c r="AO91" s="29" t="n">
        <f aca="false">'projections Males'!AO91+'projections females'!AO91</f>
        <v>1590653</v>
      </c>
      <c r="AP91" s="29" t="n">
        <f aca="false">'projections Males'!AP91+'projections females'!AP91</f>
        <v>1622756</v>
      </c>
      <c r="AQ91" s="29" t="n">
        <f aca="false">'projections Males'!AQ91+'projections females'!AQ91</f>
        <v>1649278</v>
      </c>
      <c r="AR91" s="29" t="n">
        <f aca="false">'projections Males'!AR91+'projections females'!AR91</f>
        <v>1672504</v>
      </c>
      <c r="AS91" s="29"/>
      <c r="AT91" s="29"/>
      <c r="AU91" s="29"/>
      <c r="AV91" s="29"/>
      <c r="AW91" s="29"/>
      <c r="AX91" s="29"/>
      <c r="AY91" s="29"/>
    </row>
    <row r="92" s="2" customFormat="true" ht="11.25" hidden="false" customHeight="false" outlineLevel="0" collapsed="false">
      <c r="A92" s="69" t="s">
        <v>33</v>
      </c>
      <c r="B92" s="69"/>
      <c r="C92" s="19" t="n">
        <f aca="false">SUM(C82:C91)</f>
        <v>13525461</v>
      </c>
      <c r="D92" s="19" t="n">
        <f aca="false">SUM(D82:D91)</f>
        <v>13698285</v>
      </c>
      <c r="E92" s="19" t="n">
        <f aca="false">SUM(E82:E91)</f>
        <v>13870983</v>
      </c>
      <c r="F92" s="19" t="n">
        <f aca="false">SUM(F82:F91)</f>
        <v>14035917</v>
      </c>
      <c r="G92" s="19" t="n">
        <f aca="false">SUM(G82:G91)</f>
        <v>14198862</v>
      </c>
      <c r="H92" s="19" t="n">
        <f aca="false">SUM(H82:H91)</f>
        <v>14344339</v>
      </c>
      <c r="I92" s="19" t="n">
        <f aca="false">SUM(I82:I91)</f>
        <v>14482284</v>
      </c>
      <c r="J92" s="19" t="n">
        <f aca="false">SUM(J82:J91)</f>
        <v>14608199</v>
      </c>
      <c r="K92" s="19" t="n">
        <f aca="false">SUM(K82:K91)</f>
        <v>14694591</v>
      </c>
      <c r="L92" s="19" t="n">
        <f aca="false">SUM(L82:L91)</f>
        <v>14782761</v>
      </c>
      <c r="M92" s="19" t="n">
        <f aca="false">SUM(M82:M91)</f>
        <v>14874117</v>
      </c>
      <c r="N92" s="19" t="n">
        <f aca="false">SUM(N82:N91)</f>
        <v>14961729</v>
      </c>
      <c r="O92" s="19" t="n">
        <f aca="false">SUM(O82:O91)</f>
        <v>15044011</v>
      </c>
      <c r="P92" s="19" t="n">
        <f aca="false">SUM(P82:P91)</f>
        <v>15121245</v>
      </c>
      <c r="Q92" s="19" t="n">
        <f aca="false">SUM(Q82:Q91)</f>
        <v>15194270</v>
      </c>
      <c r="R92" s="19" t="n">
        <f aca="false">SUM(R82:R91)</f>
        <v>15273559</v>
      </c>
      <c r="S92" s="19" t="n">
        <f aca="false">SUM(S82:S91)</f>
        <v>15344712</v>
      </c>
      <c r="T92" s="19" t="n">
        <f aca="false">SUM(T82:T91)</f>
        <v>15410999</v>
      </c>
      <c r="U92" s="19" t="n">
        <f aca="false">SUM(U82:U91)</f>
        <v>15480426</v>
      </c>
      <c r="V92" s="19" t="n">
        <f aca="false">SUM(V82:V91)</f>
        <v>15540342</v>
      </c>
      <c r="W92" s="19" t="n">
        <f aca="false">SUM(W82:W91)</f>
        <v>15593561</v>
      </c>
      <c r="X92" s="19" t="n">
        <f aca="false">SUM(X82:X91)</f>
        <v>15645192</v>
      </c>
      <c r="Y92" s="19" t="n">
        <f aca="false">SUM(Y82:Y91)</f>
        <v>15691145</v>
      </c>
      <c r="Z92" s="19" t="n">
        <f aca="false">SUM(Z82:Z91)</f>
        <v>15739994</v>
      </c>
      <c r="AA92" s="19" t="n">
        <f aca="false">SUM(AA82:AA91)</f>
        <v>15789135</v>
      </c>
      <c r="AB92" s="19" t="n">
        <f aca="false">SUM(AB82:AB91)</f>
        <v>15844089</v>
      </c>
      <c r="AC92" s="19" t="n">
        <f aca="false">SUM(AC82:AC91)</f>
        <v>15908492</v>
      </c>
      <c r="AD92" s="19" t="n">
        <f aca="false">SUM(AD82:AD91)</f>
        <v>15977814</v>
      </c>
      <c r="AE92" s="19" t="n">
        <f aca="false">SUM(AE82:AE91)</f>
        <v>16050267</v>
      </c>
      <c r="AF92" s="19" t="n">
        <f aca="false">SUM(AF82:AF91)</f>
        <v>16119118</v>
      </c>
      <c r="AG92" s="19" t="n">
        <f aca="false">SUM(AG82:AG91)</f>
        <v>16178729</v>
      </c>
      <c r="AH92" s="19" t="n">
        <f aca="false">SUM(AH82:AH91)</f>
        <v>16235940</v>
      </c>
      <c r="AI92" s="19" t="n">
        <f aca="false">SUM(AI82:AI91)</f>
        <v>16274026</v>
      </c>
      <c r="AJ92" s="19" t="n">
        <f aca="false">SUM(AJ82:AJ91)</f>
        <v>16318510</v>
      </c>
      <c r="AK92" s="19" t="n">
        <f aca="false">SUM(AK82:AK91)</f>
        <v>16373072</v>
      </c>
      <c r="AL92" s="19" t="n">
        <f aca="false">SUM(AL82:AL91)</f>
        <v>16434607</v>
      </c>
      <c r="AM92" s="19" t="n">
        <f aca="false">SUM(AM82:AM91)</f>
        <v>16503140</v>
      </c>
      <c r="AN92" s="19" t="n">
        <f aca="false">SUM(AN82:AN91)</f>
        <v>16575627</v>
      </c>
      <c r="AO92" s="19" t="n">
        <f aca="false">SUM(AO82:AO91)</f>
        <v>16649246</v>
      </c>
      <c r="AP92" s="19" t="n">
        <f aca="false">SUM(AP82:AP91)</f>
        <v>16721114</v>
      </c>
      <c r="AQ92" s="19" t="n">
        <f aca="false">SUM(AQ82:AQ91)</f>
        <v>16789249</v>
      </c>
      <c r="AR92" s="19" t="n">
        <f aca="false">SUM(AR82:AR91)</f>
        <v>16850602</v>
      </c>
      <c r="AS92" s="19"/>
      <c r="AT92" s="19"/>
      <c r="AU92" s="19"/>
      <c r="AV92" s="19"/>
      <c r="AW92" s="19"/>
      <c r="AX92" s="19"/>
      <c r="AY92" s="19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</row>
    <row r="93" customFormat="false" ht="11.2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</row>
    <row r="94" customFormat="false" ht="11.25" hidden="false" customHeight="false" outlineLevel="0" collapsed="false">
      <c r="A94" s="69" t="s">
        <v>267</v>
      </c>
      <c r="B94" s="69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</row>
    <row r="95" customFormat="false" ht="11.25" hidden="false" customHeight="false" outlineLevel="0" collapsed="false">
      <c r="A95" s="69" t="s">
        <v>271</v>
      </c>
      <c r="C95" s="29"/>
      <c r="D95" s="37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</row>
    <row r="96" customFormat="false" ht="11.25" hidden="false" customHeight="false" outlineLevel="0" collapsed="false">
      <c r="A96" s="1" t="n">
        <v>15</v>
      </c>
      <c r="B96" s="1"/>
      <c r="C96" s="29" t="n">
        <f aca="false">'projections Males'!C121+'projections females'!C121</f>
        <v>2965549.49505096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</row>
    <row r="97" customFormat="false" ht="11.25" hidden="false" customHeight="false" outlineLevel="0" collapsed="false">
      <c r="A97" s="1" t="n">
        <v>16</v>
      </c>
      <c r="B97" s="1"/>
      <c r="C97" s="29" t="n">
        <f aca="false">'projections Males'!C122+'projections females'!C122</f>
        <v>32915706.8727098</v>
      </c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</row>
    <row r="98" customFormat="false" ht="11.25" hidden="false" customHeight="false" outlineLevel="0" collapsed="false">
      <c r="A98" s="1" t="n">
        <v>17</v>
      </c>
      <c r="B98" s="1"/>
      <c r="C98" s="29" t="n">
        <f aca="false">'projections Males'!C123+'projections females'!C123</f>
        <v>75540383.7963758</v>
      </c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</row>
    <row r="99" customFormat="false" ht="11.25" hidden="false" customHeight="false" outlineLevel="0" collapsed="false">
      <c r="A99" s="1" t="n">
        <v>18</v>
      </c>
      <c r="B99" s="1"/>
      <c r="C99" s="29" t="n">
        <f aca="false">'projections Males'!C124+'projections females'!C124</f>
        <v>140606128.303891</v>
      </c>
    </row>
    <row r="100" customFormat="false" ht="11.25" hidden="false" customHeight="false" outlineLevel="0" collapsed="false">
      <c r="A100" s="1" t="n">
        <v>19</v>
      </c>
      <c r="B100" s="1"/>
      <c r="C100" s="29" t="n">
        <f aca="false">'projections Males'!C125+'projections females'!C125</f>
        <v>139695853.367775</v>
      </c>
    </row>
    <row r="101" customFormat="false" ht="11.25" hidden="false" customHeight="false" outlineLevel="0" collapsed="false">
      <c r="A101" s="1" t="n">
        <v>20</v>
      </c>
      <c r="B101" s="1"/>
      <c r="C101" s="29" t="n">
        <f aca="false">'projections Males'!C126+'projections females'!C126</f>
        <v>139692077.762077</v>
      </c>
    </row>
    <row r="102" customFormat="false" ht="11.25" hidden="false" customHeight="false" outlineLevel="0" collapsed="false">
      <c r="A102" s="1" t="n">
        <v>21</v>
      </c>
      <c r="B102" s="1"/>
      <c r="C102" s="29" t="n">
        <f aca="false">'projections Males'!C127+'projections females'!C127</f>
        <v>235422300.647671</v>
      </c>
    </row>
    <row r="103" customFormat="false" ht="11.25" hidden="false" customHeight="false" outlineLevel="0" collapsed="false">
      <c r="A103" s="1" t="n">
        <v>22</v>
      </c>
      <c r="B103" s="1"/>
      <c r="C103" s="29" t="n">
        <f aca="false">'projections Males'!C128+'projections females'!C128</f>
        <v>233408463.361265</v>
      </c>
    </row>
    <row r="104" customFormat="false" ht="11.25" hidden="false" customHeight="false" outlineLevel="0" collapsed="false">
      <c r="A104" s="1" t="n">
        <v>23</v>
      </c>
      <c r="B104" s="1"/>
      <c r="C104" s="29" t="n">
        <f aca="false">'projections Males'!C129+'projections females'!C129</f>
        <v>212392020.297817</v>
      </c>
    </row>
    <row r="105" customFormat="false" ht="11.25" hidden="false" customHeight="false" outlineLevel="0" collapsed="false">
      <c r="A105" s="1" t="n">
        <v>24</v>
      </c>
      <c r="B105" s="1"/>
      <c r="C105" s="29" t="n">
        <f aca="false">'projections Males'!C130+'projections females'!C130</f>
        <v>188576756.127163</v>
      </c>
    </row>
    <row r="106" customFormat="false" ht="11.25" hidden="false" customHeight="false" outlineLevel="0" collapsed="false">
      <c r="A106" s="1" t="n">
        <v>25</v>
      </c>
      <c r="B106" s="1"/>
      <c r="C106" s="29" t="n">
        <f aca="false">'projections Males'!C131+'projections females'!C131</f>
        <v>171761600.605385</v>
      </c>
    </row>
    <row r="107" customFormat="false" ht="11.25" hidden="false" customHeight="false" outlineLevel="0" collapsed="false">
      <c r="A107" s="1" t="n">
        <v>26</v>
      </c>
      <c r="B107" s="1"/>
      <c r="C107" s="29" t="n">
        <f aca="false">'projections Males'!C132+'projections females'!C132</f>
        <v>157671771.666159</v>
      </c>
    </row>
    <row r="108" customFormat="false" ht="11.25" hidden="false" customHeight="false" outlineLevel="0" collapsed="false">
      <c r="A108" s="1" t="n">
        <v>27</v>
      </c>
      <c r="B108" s="1"/>
      <c r="C108" s="29" t="n">
        <f aca="false">'projections Males'!C133+'projections females'!C133</f>
        <v>143927269.063034</v>
      </c>
    </row>
    <row r="109" customFormat="false" ht="11.25" hidden="false" customHeight="false" outlineLevel="0" collapsed="false">
      <c r="A109" s="1" t="n">
        <v>28</v>
      </c>
      <c r="B109" s="1"/>
      <c r="C109" s="29" t="n">
        <f aca="false">'projections Males'!C134+'projections females'!C134</f>
        <v>138983396.572669</v>
      </c>
    </row>
    <row r="110" customFormat="false" ht="11.25" hidden="false" customHeight="false" outlineLevel="0" collapsed="false">
      <c r="A110" s="1" t="n">
        <v>29</v>
      </c>
      <c r="B110" s="1"/>
      <c r="C110" s="29" t="n">
        <f aca="false">'projections Males'!C135+'projections females'!C135</f>
        <v>135968315.850375</v>
      </c>
    </row>
    <row r="111" customFormat="false" ht="11.25" hidden="false" customHeight="false" outlineLevel="0" collapsed="false">
      <c r="A111" s="1" t="n">
        <v>30</v>
      </c>
      <c r="B111" s="1"/>
      <c r="C111" s="29" t="n">
        <f aca="false">'projections Males'!C136+'projections females'!C136</f>
        <v>129303026.734871</v>
      </c>
    </row>
    <row r="112" customFormat="false" ht="11.25" hidden="false" customHeight="false" outlineLevel="0" collapsed="false">
      <c r="A112" s="1" t="n">
        <v>31</v>
      </c>
      <c r="B112" s="1"/>
      <c r="C112" s="29" t="n">
        <f aca="false">'projections Males'!C137+'projections females'!C137</f>
        <v>129323320.615494</v>
      </c>
    </row>
    <row r="113" customFormat="false" ht="11.25" hidden="false" customHeight="false" outlineLevel="0" collapsed="false">
      <c r="A113" s="1" t="n">
        <v>32</v>
      </c>
      <c r="B113" s="1"/>
      <c r="C113" s="29" t="n">
        <f aca="false">'projections Males'!C138+'projections females'!C138</f>
        <v>126609556.825391</v>
      </c>
    </row>
    <row r="114" customFormat="false" ht="11.25" hidden="false" customHeight="false" outlineLevel="0" collapsed="false">
      <c r="A114" s="1" t="n">
        <v>33</v>
      </c>
      <c r="B114" s="1"/>
      <c r="C114" s="29" t="n">
        <f aca="false">'projections Males'!C139+'projections females'!C139</f>
        <v>118864444.480421</v>
      </c>
    </row>
    <row r="115" customFormat="false" ht="11.25" hidden="false" customHeight="false" outlineLevel="0" collapsed="false">
      <c r="A115" s="1" t="n">
        <v>34</v>
      </c>
      <c r="B115" s="1"/>
      <c r="C115" s="29" t="n">
        <f aca="false">'projections Males'!C140+'projections females'!C140</f>
        <v>111517776.524208</v>
      </c>
    </row>
    <row r="116" customFormat="false" ht="11.25" hidden="false" customHeight="false" outlineLevel="0" collapsed="false">
      <c r="A116" s="1" t="n">
        <v>35</v>
      </c>
      <c r="B116" s="1"/>
      <c r="C116" s="29" t="n">
        <f aca="false">'projections Males'!C141+'projections females'!C141</f>
        <v>107056615.22226</v>
      </c>
    </row>
    <row r="117" customFormat="false" ht="11.25" hidden="false" customHeight="false" outlineLevel="0" collapsed="false">
      <c r="A117" s="1" t="n">
        <v>36</v>
      </c>
      <c r="B117" s="1"/>
      <c r="C117" s="29" t="n">
        <f aca="false">'projections Males'!C142+'projections females'!C142</f>
        <v>100094775.876758</v>
      </c>
    </row>
    <row r="118" customFormat="false" ht="11.25" hidden="false" customHeight="false" outlineLevel="0" collapsed="false">
      <c r="A118" s="1" t="n">
        <v>37</v>
      </c>
      <c r="B118" s="1"/>
      <c r="C118" s="29" t="n">
        <f aca="false">'projections Males'!C143+'projections females'!C143</f>
        <v>98189723.2295099</v>
      </c>
    </row>
    <row r="119" customFormat="false" ht="11.25" hidden="false" customHeight="false" outlineLevel="0" collapsed="false">
      <c r="A119" s="1" t="n">
        <v>38</v>
      </c>
      <c r="B119" s="1"/>
      <c r="C119" s="29" t="n">
        <f aca="false">'projections Males'!C144+'projections females'!C144</f>
        <v>98653367.609155</v>
      </c>
    </row>
    <row r="120" customFormat="false" ht="11.25" hidden="false" customHeight="false" outlineLevel="0" collapsed="false">
      <c r="A120" s="1" t="n">
        <v>39</v>
      </c>
      <c r="B120" s="1"/>
      <c r="C120" s="29" t="n">
        <f aca="false">'projections Males'!C145+'projections females'!C145</f>
        <v>100865825.352781</v>
      </c>
    </row>
    <row r="121" customFormat="false" ht="11.25" hidden="false" customHeight="false" outlineLevel="0" collapsed="false">
      <c r="A121" s="1" t="n">
        <v>40</v>
      </c>
      <c r="B121" s="1"/>
      <c r="C121" s="29" t="n">
        <f aca="false">'projections Males'!C146+'projections females'!C146</f>
        <v>100641200.411319</v>
      </c>
    </row>
    <row r="122" customFormat="false" ht="11.25" hidden="false" customHeight="false" outlineLevel="0" collapsed="false">
      <c r="A122" s="1" t="n">
        <v>41</v>
      </c>
      <c r="B122" s="1"/>
      <c r="C122" s="29" t="n">
        <f aca="false">'projections Males'!C147+'projections females'!C147</f>
        <v>101603130.352884</v>
      </c>
    </row>
    <row r="123" customFormat="false" ht="11.25" hidden="false" customHeight="false" outlineLevel="0" collapsed="false">
      <c r="A123" s="1" t="n">
        <v>42</v>
      </c>
      <c r="B123" s="1"/>
      <c r="C123" s="29" t="n">
        <f aca="false">'projections Males'!C148+'projections females'!C148</f>
        <v>102979031.861636</v>
      </c>
    </row>
    <row r="124" customFormat="false" ht="11.25" hidden="false" customHeight="false" outlineLevel="0" collapsed="false">
      <c r="A124" s="1" t="n">
        <v>43</v>
      </c>
      <c r="B124" s="1"/>
      <c r="C124" s="29" t="n">
        <f aca="false">'projections Males'!C149+'projections females'!C149</f>
        <v>101485543.832944</v>
      </c>
    </row>
    <row r="125" customFormat="false" ht="11.25" hidden="false" customHeight="false" outlineLevel="0" collapsed="false">
      <c r="A125" s="1" t="n">
        <v>44</v>
      </c>
      <c r="B125" s="1"/>
      <c r="C125" s="29" t="n">
        <f aca="false">'projections Males'!C150+'projections females'!C150</f>
        <v>100051545.191522</v>
      </c>
    </row>
    <row r="126" customFormat="false" ht="11.25" hidden="false" customHeight="false" outlineLevel="0" collapsed="false">
      <c r="A126" s="1" t="n">
        <v>45</v>
      </c>
      <c r="B126" s="1"/>
      <c r="C126" s="29" t="n">
        <f aca="false">'projections Males'!C151+'projections females'!C151</f>
        <v>100673057.084391</v>
      </c>
    </row>
    <row r="127" customFormat="false" ht="11.25" hidden="false" customHeight="false" outlineLevel="0" collapsed="false">
      <c r="A127" s="1" t="n">
        <v>46</v>
      </c>
      <c r="B127" s="1"/>
      <c r="C127" s="29" t="n">
        <f aca="false">'projections Males'!C152+'projections females'!C152</f>
        <v>99387652.1246994</v>
      </c>
    </row>
    <row r="128" customFormat="false" ht="11.25" hidden="false" customHeight="false" outlineLevel="0" collapsed="false">
      <c r="A128" s="1" t="n">
        <v>47</v>
      </c>
      <c r="B128" s="1"/>
      <c r="C128" s="29" t="n">
        <f aca="false">'projections Males'!C153+'projections females'!C153</f>
        <v>98071098.4180036</v>
      </c>
    </row>
    <row r="129" customFormat="false" ht="11.25" hidden="false" customHeight="false" outlineLevel="0" collapsed="false">
      <c r="A129" s="1" t="n">
        <v>48</v>
      </c>
      <c r="B129" s="1"/>
      <c r="C129" s="29" t="n">
        <f aca="false">'projections Males'!C154+'projections females'!C154</f>
        <v>96207223.4703932</v>
      </c>
    </row>
    <row r="130" customFormat="false" ht="11.25" hidden="false" customHeight="false" outlineLevel="0" collapsed="false">
      <c r="A130" s="1" t="n">
        <v>49</v>
      </c>
      <c r="B130" s="1"/>
      <c r="C130" s="29" t="n">
        <f aca="false">'projections Males'!C155+'projections females'!C155</f>
        <v>88830209.083387</v>
      </c>
    </row>
    <row r="131" customFormat="false" ht="11.25" hidden="false" customHeight="false" outlineLevel="0" collapsed="false">
      <c r="A131" s="1" t="n">
        <v>50</v>
      </c>
      <c r="B131" s="1"/>
      <c r="C131" s="29" t="n">
        <f aca="false">'projections Males'!C156+'projections females'!C156</f>
        <v>87292593.6631062</v>
      </c>
    </row>
    <row r="132" customFormat="false" ht="11.25" hidden="false" customHeight="false" outlineLevel="0" collapsed="false">
      <c r="A132" s="1" t="n">
        <v>51</v>
      </c>
      <c r="B132" s="1"/>
      <c r="C132" s="29" t="n">
        <f aca="false">'projections Males'!C157+'projections females'!C157</f>
        <v>84044180.5087105</v>
      </c>
    </row>
    <row r="133" customFormat="false" ht="11.25" hidden="false" customHeight="false" outlineLevel="0" collapsed="false">
      <c r="A133" s="1" t="n">
        <v>52</v>
      </c>
      <c r="B133" s="1"/>
      <c r="C133" s="29" t="n">
        <f aca="false">'projections Males'!C158+'projections females'!C158</f>
        <v>81172478.4127764</v>
      </c>
    </row>
    <row r="134" customFormat="false" ht="11.25" hidden="false" customHeight="false" outlineLevel="0" collapsed="false">
      <c r="A134" s="1" t="n">
        <v>53</v>
      </c>
      <c r="B134" s="1"/>
      <c r="C134" s="29" t="n">
        <f aca="false">'projections Males'!C159+'projections females'!C159</f>
        <v>79056558.1873266</v>
      </c>
    </row>
    <row r="135" customFormat="false" ht="11.25" hidden="false" customHeight="false" outlineLevel="0" collapsed="false">
      <c r="A135" s="1" t="n">
        <v>54</v>
      </c>
      <c r="B135" s="1"/>
      <c r="C135" s="29" t="n">
        <f aca="false">'projections Males'!C160+'projections females'!C160</f>
        <v>76813919.1956565</v>
      </c>
    </row>
    <row r="136" customFormat="false" ht="11.25" hidden="false" customHeight="false" outlineLevel="0" collapsed="false">
      <c r="A136" s="1" t="n">
        <v>55</v>
      </c>
      <c r="B136" s="1"/>
      <c r="C136" s="29" t="n">
        <f aca="false">'projections Males'!C161+'projections females'!C161</f>
        <v>76899601.8474527</v>
      </c>
    </row>
    <row r="137" customFormat="false" ht="11.25" hidden="false" customHeight="false" outlineLevel="0" collapsed="false">
      <c r="A137" s="1" t="n">
        <v>56</v>
      </c>
      <c r="B137" s="1"/>
      <c r="C137" s="29" t="n">
        <f aca="false">'projections Males'!C162+'projections females'!C162</f>
        <v>78002857.4297791</v>
      </c>
    </row>
    <row r="138" customFormat="false" ht="11.25" hidden="false" customHeight="false" outlineLevel="0" collapsed="false">
      <c r="A138" s="1" t="n">
        <v>57</v>
      </c>
      <c r="B138" s="1"/>
      <c r="C138" s="29" t="n">
        <f aca="false">'projections Males'!C163+'projections females'!C163</f>
        <v>82450166.9783243</v>
      </c>
    </row>
    <row r="139" customFormat="false" ht="11.25" hidden="false" customHeight="false" outlineLevel="0" collapsed="false">
      <c r="A139" s="1" t="n">
        <v>58</v>
      </c>
      <c r="B139" s="1"/>
      <c r="C139" s="29" t="n">
        <f aca="false">'projections Males'!C164+'projections females'!C164</f>
        <v>69216645.4112762</v>
      </c>
    </row>
    <row r="140" customFormat="false" ht="11.25" hidden="false" customHeight="false" outlineLevel="0" collapsed="false">
      <c r="A140" s="50" t="n">
        <v>59</v>
      </c>
      <c r="B140" s="50"/>
      <c r="C140" s="29" t="n">
        <f aca="false">'projections Males'!C165+'projections females'!C165</f>
        <v>68695423.0447452</v>
      </c>
    </row>
    <row r="141" customFormat="false" ht="11.25" hidden="false" customHeight="false" outlineLevel="0" collapsed="false">
      <c r="A141" s="50" t="s">
        <v>48</v>
      </c>
      <c r="B141" s="50"/>
      <c r="C141" s="29" t="n">
        <f aca="false">'projections Males'!C166+'projections females'!C166</f>
        <v>493793293.970947</v>
      </c>
      <c r="E141" s="29"/>
      <c r="F141" s="29"/>
    </row>
    <row r="142" s="2" customFormat="true" ht="11.25" hidden="false" customHeight="false" outlineLevel="0" collapsed="false">
      <c r="A142" s="2" t="s">
        <v>33</v>
      </c>
      <c r="C142" s="19" t="n">
        <f aca="false">SUM(C96:C141)</f>
        <v>5537373436.74155</v>
      </c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</row>
    <row r="143" customFormat="false" ht="11.25" hidden="false" customHeight="false" outlineLevel="0" collapsed="false">
      <c r="C143" s="29"/>
    </row>
    <row r="144" customFormat="false" ht="22.5" hidden="false" customHeight="false" outlineLevel="0" collapsed="false">
      <c r="A144" s="69" t="s">
        <v>268</v>
      </c>
      <c r="B144" s="69" t="s">
        <v>271</v>
      </c>
    </row>
    <row r="145" customFormat="false" ht="11.25" hidden="false" customHeight="false" outlineLevel="0" collapsed="false">
      <c r="A145" s="24" t="s">
        <v>225</v>
      </c>
      <c r="C145" s="29" t="n">
        <f aca="false">'projections Males'!C170+'projections females'!C170</f>
        <v>391723621.835803</v>
      </c>
      <c r="D145" s="29" t="n">
        <f aca="false">'projections Males'!D170+'projections females'!D170</f>
        <v>375894538.310454</v>
      </c>
      <c r="E145" s="29" t="n">
        <f aca="false">'projections Males'!E170+'projections females'!E170</f>
        <v>376037596.766255</v>
      </c>
      <c r="F145" s="29" t="n">
        <f aca="false">'projections Males'!F170+'projections females'!F170</f>
        <v>376228802.65289</v>
      </c>
      <c r="G145" s="29" t="n">
        <f aca="false">'projections Males'!G170+'projections females'!G170</f>
        <v>376463095.484328</v>
      </c>
      <c r="H145" s="29" t="n">
        <f aca="false">'projections Males'!H170+'projections females'!H170</f>
        <v>376255261.827912</v>
      </c>
      <c r="I145" s="29" t="n">
        <f aca="false">'projections Males'!I170+'projections females'!I170</f>
        <v>375781231.723458</v>
      </c>
      <c r="J145" s="29" t="n">
        <f aca="false">'projections Males'!J170+'projections females'!J170</f>
        <v>373411191.065022</v>
      </c>
      <c r="K145" s="29" t="n">
        <f aca="false">'projections Males'!K170+'projections females'!K170</f>
        <v>371176735.255828</v>
      </c>
      <c r="L145" s="29" t="n">
        <f aca="false">'projections Males'!L170+'projections females'!L170</f>
        <v>368376765.628263</v>
      </c>
      <c r="M145" s="29" t="n">
        <f aca="false">'projections Males'!M170+'projections females'!M170</f>
        <v>366174942.637022</v>
      </c>
      <c r="N145" s="29" t="n">
        <f aca="false">'projections Males'!N170+'projections females'!N170</f>
        <v>363956795.400304</v>
      </c>
      <c r="O145" s="29" t="n">
        <f aca="false">'projections Males'!O170+'projections females'!O170</f>
        <v>362703412.836319</v>
      </c>
      <c r="P145" s="29" t="n">
        <f aca="false">'projections Males'!P170+'projections females'!P170</f>
        <v>360191458.14805</v>
      </c>
      <c r="Q145" s="29" t="n">
        <f aca="false">'projections Males'!Q170+'projections females'!Q170</f>
        <v>358896745.811088</v>
      </c>
      <c r="R145" s="29" t="n">
        <f aca="false">'projections Males'!R170+'projections females'!R170</f>
        <v>359140931.52442</v>
      </c>
      <c r="S145" s="29" t="n">
        <f aca="false">'projections Males'!S170+'projections females'!S170</f>
        <v>358998894.182088</v>
      </c>
      <c r="T145" s="29" t="n">
        <f aca="false">'projections Males'!T170+'projections females'!T170</f>
        <v>359609186.911648</v>
      </c>
      <c r="U145" s="29" t="n">
        <f aca="false">'projections Males'!U170+'projections females'!U170</f>
        <v>362299107.466102</v>
      </c>
      <c r="V145" s="29" t="n">
        <f aca="false">'projections Males'!V170+'projections females'!V170</f>
        <v>365232331.312264</v>
      </c>
      <c r="W145" s="29" t="n">
        <f aca="false">'projections Males'!W170+'projections females'!W170</f>
        <v>366729368.45732</v>
      </c>
      <c r="X145" s="29" t="n">
        <f aca="false">'projections Males'!X170+'projections females'!X170</f>
        <v>368999813.33882</v>
      </c>
      <c r="Y145" s="29" t="n">
        <f aca="false">'projections Males'!Y170+'projections females'!Y170</f>
        <v>371428449.722864</v>
      </c>
      <c r="Z145" s="29" t="n">
        <f aca="false">'projections Males'!Z170+'projections females'!Z170</f>
        <v>374036075.955332</v>
      </c>
      <c r="AA145" s="29" t="n">
        <f aca="false">'projections Males'!AA170+'projections females'!AA170</f>
        <v>376754679.01182</v>
      </c>
      <c r="AB145" s="29" t="n">
        <f aca="false">'projections Males'!AB170+'projections females'!AB170</f>
        <v>379467450.032536</v>
      </c>
      <c r="AC145" s="29" t="n">
        <f aca="false">'projections Males'!AC170+'projections females'!AC170</f>
        <v>382120522.05163</v>
      </c>
      <c r="AD145" s="29" t="n">
        <f aca="false">'projections Males'!AD170+'projections females'!AD170</f>
        <v>384677216.772064</v>
      </c>
      <c r="AE145" s="29" t="n">
        <f aca="false">'projections Males'!AE170+'projections females'!AE170</f>
        <v>387085123.995023</v>
      </c>
      <c r="AF145" s="29" t="n">
        <f aca="false">'projections Males'!AF170+'projections females'!AF170</f>
        <v>389362592.716965</v>
      </c>
      <c r="AG145" s="29" t="n">
        <f aca="false">'projections Males'!AG170+'projections females'!AG170</f>
        <v>391553610.067434</v>
      </c>
      <c r="AH145" s="29" t="n">
        <f aca="false">'projections Males'!AH170+'projections females'!AH170</f>
        <v>393630033.652448</v>
      </c>
      <c r="AI145" s="29" t="n">
        <f aca="false">'projections Males'!AI170+'projections females'!AI170</f>
        <v>395546390.158557</v>
      </c>
      <c r="AJ145" s="29" t="n">
        <f aca="false">'projections Males'!AJ170+'projections females'!AJ170</f>
        <v>397272113.91313</v>
      </c>
      <c r="AK145" s="29" t="n">
        <f aca="false">'projections Males'!AK170+'projections females'!AK170</f>
        <v>398789002.102183</v>
      </c>
      <c r="AL145" s="29" t="n">
        <f aca="false">'projections Males'!AL170+'projections females'!AL170</f>
        <v>400087345.324649</v>
      </c>
      <c r="AM145" s="29" t="n">
        <f aca="false">'projections Males'!AM170+'projections females'!AM170</f>
        <v>401171024.638428</v>
      </c>
      <c r="AN145" s="29" t="n">
        <f aca="false">'projections Males'!AN170+'projections females'!AN170</f>
        <v>402045968.562252</v>
      </c>
      <c r="AO145" s="29" t="n">
        <f aca="false">'projections Males'!AO170+'projections females'!AO170</f>
        <v>402727102.858599</v>
      </c>
      <c r="AP145" s="29" t="n">
        <f aca="false">'projections Males'!AP170+'projections females'!AP170</f>
        <v>403235921.564864</v>
      </c>
      <c r="AQ145" s="29" t="n">
        <f aca="false">'projections Males'!AQ170+'projections females'!AQ170</f>
        <v>403603489.681461</v>
      </c>
      <c r="AR145" s="29" t="n">
        <f aca="false">'projections Males'!AR170+'projections females'!AR170</f>
        <v>403860399.690984</v>
      </c>
      <c r="AS145" s="29"/>
      <c r="AT145" s="29"/>
      <c r="AU145" s="29"/>
      <c r="AV145" s="29"/>
      <c r="AW145" s="29"/>
      <c r="AX145" s="29"/>
      <c r="AY145" s="29"/>
    </row>
    <row r="146" customFormat="false" ht="11.25" hidden="false" customHeight="false" outlineLevel="0" collapsed="false">
      <c r="A146" s="24" t="s">
        <v>226</v>
      </c>
      <c r="C146" s="29" t="n">
        <f aca="false">'projections Males'!C171+'projections females'!C171</f>
        <v>1009491618.19599</v>
      </c>
      <c r="D146" s="29" t="n">
        <f aca="false">'projections Males'!D171+'projections females'!D171</f>
        <v>931460097.240727</v>
      </c>
      <c r="E146" s="29" t="n">
        <f aca="false">'projections Males'!E171+'projections females'!E171</f>
        <v>942355970.251354</v>
      </c>
      <c r="F146" s="29" t="n">
        <f aca="false">'projections Males'!F171+'projections females'!F171</f>
        <v>939934311.789692</v>
      </c>
      <c r="G146" s="29" t="n">
        <f aca="false">'projections Males'!G171+'projections females'!G171</f>
        <v>932570250.401223</v>
      </c>
      <c r="H146" s="29" t="n">
        <f aca="false">'projections Males'!H171+'projections females'!H171</f>
        <v>929367065.90443</v>
      </c>
      <c r="I146" s="29" t="n">
        <f aca="false">'projections Males'!I171+'projections females'!I171</f>
        <v>927927965.359374</v>
      </c>
      <c r="J146" s="29" t="n">
        <f aca="false">'projections Males'!J171+'projections females'!J171</f>
        <v>931353152.16029</v>
      </c>
      <c r="K146" s="29" t="n">
        <f aca="false">'projections Males'!K171+'projections females'!K171</f>
        <v>937357890.278219</v>
      </c>
      <c r="L146" s="29" t="n">
        <f aca="false">'projections Males'!L171+'projections females'!L171</f>
        <v>943697214.987837</v>
      </c>
      <c r="M146" s="29" t="n">
        <f aca="false">'projections Males'!M171+'projections females'!M171</f>
        <v>948313181.280027</v>
      </c>
      <c r="N146" s="29" t="n">
        <f aca="false">'projections Males'!N171+'projections females'!N171</f>
        <v>951066055.742836</v>
      </c>
      <c r="O146" s="29" t="n">
        <f aca="false">'projections Males'!O171+'projections females'!O171</f>
        <v>948469548.038781</v>
      </c>
      <c r="P146" s="29" t="n">
        <f aca="false">'projections Males'!P171+'projections females'!P171</f>
        <v>945449450.245496</v>
      </c>
      <c r="Q146" s="29" t="n">
        <f aca="false">'projections Males'!Q171+'projections females'!Q171</f>
        <v>940387849.267091</v>
      </c>
      <c r="R146" s="29" t="n">
        <f aca="false">'projections Males'!R171+'projections females'!R171</f>
        <v>936225003.255701</v>
      </c>
      <c r="S146" s="29" t="n">
        <f aca="false">'projections Males'!S171+'projections females'!S171</f>
        <v>931732717.055077</v>
      </c>
      <c r="T146" s="29" t="n">
        <f aca="false">'projections Males'!T171+'projections females'!T171</f>
        <v>929356468.568326</v>
      </c>
      <c r="U146" s="29" t="n">
        <f aca="false">'projections Males'!U171+'projections females'!U171</f>
        <v>923772015.878553</v>
      </c>
      <c r="V146" s="29" t="n">
        <f aca="false">'projections Males'!V171+'projections females'!V171</f>
        <v>920964908.562666</v>
      </c>
      <c r="W146" s="29" t="n">
        <f aca="false">'projections Males'!W171+'projections females'!W171</f>
        <v>921850740.762409</v>
      </c>
      <c r="X146" s="29" t="n">
        <f aca="false">'projections Males'!X171+'projections females'!X171</f>
        <v>921851460.546697</v>
      </c>
      <c r="Y146" s="29" t="n">
        <f aca="false">'projections Males'!Y171+'projections females'!Y171</f>
        <v>923551501.020085</v>
      </c>
      <c r="Z146" s="29" t="n">
        <f aca="false">'projections Males'!Z171+'projections females'!Z171</f>
        <v>930312501.727492</v>
      </c>
      <c r="AA146" s="29" t="n">
        <f aca="false">'projections Males'!AA171+'projections females'!AA171</f>
        <v>937678769.214609</v>
      </c>
      <c r="AB146" s="29" t="n">
        <f aca="false">'projections Males'!AB171+'projections females'!AB171</f>
        <v>941465178.678431</v>
      </c>
      <c r="AC146" s="29" t="n">
        <f aca="false">'projections Males'!AC171+'projections females'!AC171</f>
        <v>947096954.534935</v>
      </c>
      <c r="AD146" s="29" t="n">
        <f aca="false">'projections Males'!AD171+'projections females'!AD171</f>
        <v>953107890.977962</v>
      </c>
      <c r="AE146" s="29" t="n">
        <f aca="false">'projections Males'!AE171+'projections females'!AE171</f>
        <v>959549104.912025</v>
      </c>
      <c r="AF146" s="29" t="n">
        <f aca="false">'projections Males'!AF171+'projections females'!AF171</f>
        <v>966254576.765004</v>
      </c>
      <c r="AG146" s="29" t="n">
        <f aca="false">'projections Males'!AG171+'projections females'!AG171</f>
        <v>972942655.828777</v>
      </c>
      <c r="AH146" s="29" t="n">
        <f aca="false">'projections Males'!AH171+'projections females'!AH171</f>
        <v>979486340.040106</v>
      </c>
      <c r="AI146" s="29" t="n">
        <f aca="false">'projections Males'!AI171+'projections females'!AI171</f>
        <v>985790471.555494</v>
      </c>
      <c r="AJ146" s="29" t="n">
        <f aca="false">'projections Males'!AJ171+'projections females'!AJ171</f>
        <v>991728037.020732</v>
      </c>
      <c r="AK146" s="29" t="n">
        <f aca="false">'projections Males'!AK171+'projections females'!AK171</f>
        <v>997341912.346668</v>
      </c>
      <c r="AL146" s="29" t="n">
        <f aca="false">'projections Males'!AL171+'projections females'!AL171</f>
        <v>1002737598.01415</v>
      </c>
      <c r="AM146" s="29" t="n">
        <f aca="false">'projections Males'!AM171+'projections females'!AM171</f>
        <v>1007853298.75863</v>
      </c>
      <c r="AN146" s="29" t="n">
        <f aca="false">'projections Males'!AN171+'projections females'!AN171</f>
        <v>1012578476.84626</v>
      </c>
      <c r="AO146" s="29" t="n">
        <f aca="false">'projections Males'!AO171+'projections females'!AO171</f>
        <v>1016837368.92691</v>
      </c>
      <c r="AP146" s="29" t="n">
        <f aca="false">'projections Males'!AP171+'projections females'!AP171</f>
        <v>1020581081.91941</v>
      </c>
      <c r="AQ146" s="29" t="n">
        <f aca="false">'projections Males'!AQ171+'projections females'!AQ171</f>
        <v>1023788478.42066</v>
      </c>
      <c r="AR146" s="29" t="n">
        <f aca="false">'projections Males'!AR171+'projections females'!AR171</f>
        <v>1026469349.14226</v>
      </c>
      <c r="AS146" s="29"/>
      <c r="AT146" s="29"/>
      <c r="AU146" s="29"/>
      <c r="AV146" s="29"/>
      <c r="AW146" s="29"/>
      <c r="AX146" s="29"/>
      <c r="AY146" s="29"/>
    </row>
    <row r="147" customFormat="false" ht="11.25" hidden="false" customHeight="false" outlineLevel="0" collapsed="false">
      <c r="A147" s="24" t="s">
        <v>227</v>
      </c>
      <c r="C147" s="29" t="n">
        <f aca="false">'projections Males'!C172+'projections females'!C172</f>
        <v>748312353.757621</v>
      </c>
      <c r="D147" s="29" t="n">
        <f aca="false">'projections Males'!D172+'projections females'!D172</f>
        <v>685176318.25293</v>
      </c>
      <c r="E147" s="29" t="n">
        <f aca="false">'projections Males'!E172+'projections females'!E172</f>
        <v>676295877.414857</v>
      </c>
      <c r="F147" s="29" t="n">
        <f aca="false">'projections Males'!F172+'projections females'!F172</f>
        <v>679857967.081252</v>
      </c>
      <c r="G147" s="29" t="n">
        <f aca="false">'projections Males'!G172+'projections females'!G172</f>
        <v>687348968.703365</v>
      </c>
      <c r="H147" s="29" t="n">
        <f aca="false">'projections Males'!H172+'projections females'!H172</f>
        <v>693828661.727598</v>
      </c>
      <c r="I147" s="29" t="n">
        <f aca="false">'projections Males'!I172+'projections females'!I172</f>
        <v>699247974.147607</v>
      </c>
      <c r="J147" s="29" t="n">
        <f aca="false">'projections Males'!J172+'projections females'!J172</f>
        <v>699773915.016433</v>
      </c>
      <c r="K147" s="29" t="n">
        <f aca="false">'projections Males'!K172+'projections females'!K172</f>
        <v>697514636.101891</v>
      </c>
      <c r="L147" s="29" t="n">
        <f aca="false">'projections Males'!L172+'projections females'!L172</f>
        <v>693697112.638015</v>
      </c>
      <c r="M147" s="29" t="n">
        <f aca="false">'projections Males'!M172+'projections females'!M172</f>
        <v>693334209.342091</v>
      </c>
      <c r="N147" s="29" t="n">
        <f aca="false">'projections Males'!N172+'projections females'!N172</f>
        <v>694374277.713205</v>
      </c>
      <c r="O147" s="29" t="n">
        <f aca="false">'projections Males'!O172+'projections females'!O172</f>
        <v>698492001.440285</v>
      </c>
      <c r="P147" s="29" t="n">
        <f aca="false">'projections Males'!P172+'projections females'!P172</f>
        <v>704069223.343024</v>
      </c>
      <c r="Q147" s="29" t="n">
        <f aca="false">'projections Males'!Q172+'projections females'!Q172</f>
        <v>709777355.228122</v>
      </c>
      <c r="R147" s="29" t="n">
        <f aca="false">'projections Males'!R172+'projections females'!R172</f>
        <v>714101291.868366</v>
      </c>
      <c r="S147" s="29" t="n">
        <f aca="false">'projections Males'!S172+'projections females'!S172</f>
        <v>716688674.330861</v>
      </c>
      <c r="T147" s="29" t="n">
        <f aca="false">'projections Males'!T172+'projections females'!T172</f>
        <v>715354616.163382</v>
      </c>
      <c r="U147" s="29" t="n">
        <f aca="false">'projections Males'!U172+'projections females'!U172</f>
        <v>713591123.177114</v>
      </c>
      <c r="V147" s="29" t="n">
        <f aca="false">'projections Males'!V172+'projections females'!V172</f>
        <v>710214886.301342</v>
      </c>
      <c r="W147" s="29" t="n">
        <f aca="false">'projections Males'!W172+'projections females'!W172</f>
        <v>707344065.951769</v>
      </c>
      <c r="X147" s="29" t="n">
        <f aca="false">'projections Males'!X172+'projections females'!X172</f>
        <v>704228558.645169</v>
      </c>
      <c r="Y147" s="29" t="n">
        <f aca="false">'projections Males'!Y172+'projections females'!Y172</f>
        <v>702607705.753202</v>
      </c>
      <c r="Z147" s="29" t="n">
        <f aca="false">'projections Males'!Z172+'projections females'!Z172</f>
        <v>698696851.257357</v>
      </c>
      <c r="AA147" s="29" t="n">
        <f aca="false">'projections Males'!AA172+'projections females'!AA172</f>
        <v>696722558.242141</v>
      </c>
      <c r="AB147" s="29" t="n">
        <f aca="false">'projections Males'!AB172+'projections females'!AB172</f>
        <v>697418935.884599</v>
      </c>
      <c r="AC147" s="29" t="n">
        <f aca="false">'projections Males'!AC172+'projections females'!AC172</f>
        <v>697566074.954388</v>
      </c>
      <c r="AD147" s="29" t="n">
        <f aca="false">'projections Males'!AD172+'projections females'!AD172</f>
        <v>698863748.706136</v>
      </c>
      <c r="AE147" s="29" t="n">
        <f aca="false">'projections Males'!AE172+'projections females'!AE172</f>
        <v>703805110.789393</v>
      </c>
      <c r="AF147" s="29" t="n">
        <f aca="false">'projections Males'!AF172+'projections females'!AF172</f>
        <v>709211930.171942</v>
      </c>
      <c r="AG147" s="29" t="n">
        <f aca="false">'projections Males'!AG172+'projections females'!AG172</f>
        <v>711997118.094539</v>
      </c>
      <c r="AH147" s="29" t="n">
        <f aca="false">'projections Males'!AH172+'projections females'!AH172</f>
        <v>716088422.689787</v>
      </c>
      <c r="AI147" s="29" t="n">
        <f aca="false">'projections Males'!AI172+'projections females'!AI172</f>
        <v>720451208.869671</v>
      </c>
      <c r="AJ147" s="29" t="n">
        <f aca="false">'projections Males'!AJ172+'projections females'!AJ172</f>
        <v>725124009.961567</v>
      </c>
      <c r="AK147" s="29" t="n">
        <f aca="false">'projections Males'!AK172+'projections females'!AK172</f>
        <v>729987623.601901</v>
      </c>
      <c r="AL147" s="29" t="n">
        <f aca="false">'projections Males'!AL172+'projections females'!AL172</f>
        <v>734837476.293416</v>
      </c>
      <c r="AM147" s="29" t="n">
        <f aca="false">'projections Males'!AM172+'projections females'!AM172</f>
        <v>739581048.704615</v>
      </c>
      <c r="AN147" s="29" t="n">
        <f aca="false">'projections Males'!AN172+'projections females'!AN172</f>
        <v>744151906.207866</v>
      </c>
      <c r="AO147" s="29" t="n">
        <f aca="false">'projections Males'!AO172+'projections females'!AO172</f>
        <v>748456631.380062</v>
      </c>
      <c r="AP147" s="29" t="n">
        <f aca="false">'projections Males'!AP172+'projections females'!AP172</f>
        <v>752530155.40709</v>
      </c>
      <c r="AQ147" s="29" t="n">
        <f aca="false">'projections Males'!AQ172+'projections females'!AQ172</f>
        <v>756446330.872669</v>
      </c>
      <c r="AR147" s="29" t="n">
        <f aca="false">'projections Males'!AR172+'projections females'!AR172</f>
        <v>760158286.469874</v>
      </c>
      <c r="AS147" s="29"/>
      <c r="AT147" s="29"/>
      <c r="AU147" s="29"/>
      <c r="AV147" s="29"/>
      <c r="AW147" s="29"/>
      <c r="AX147" s="29"/>
      <c r="AY147" s="29"/>
    </row>
    <row r="148" customFormat="false" ht="11.25" hidden="false" customHeight="false" outlineLevel="0" collapsed="false">
      <c r="A148" s="24" t="s">
        <v>228</v>
      </c>
      <c r="C148" s="29" t="n">
        <f aca="false">'projections Males'!C173+'projections females'!C173</f>
        <v>615618125.180384</v>
      </c>
      <c r="D148" s="29" t="n">
        <f aca="false">'projections Males'!D173+'projections females'!D173</f>
        <v>516276920.834402</v>
      </c>
      <c r="E148" s="29" t="n">
        <f aca="false">'projections Males'!E173+'projections females'!E173</f>
        <v>506237348.02216</v>
      </c>
      <c r="F148" s="29" t="n">
        <f aca="false">'projections Males'!F173+'projections females'!F173</f>
        <v>494577967.946876</v>
      </c>
      <c r="G148" s="29" t="n">
        <f aca="false">'projections Males'!G173+'projections females'!G173</f>
        <v>485842207.71185</v>
      </c>
      <c r="H148" s="29" t="n">
        <f aca="false">'projections Males'!H173+'projections females'!H173</f>
        <v>480405580.000169</v>
      </c>
      <c r="I148" s="29" t="n">
        <f aca="false">'projections Males'!I173+'projections females'!I173</f>
        <v>480235315.203766</v>
      </c>
      <c r="J148" s="29" t="n">
        <f aca="false">'projections Males'!J173+'projections females'!J173</f>
        <v>485361633.691838</v>
      </c>
      <c r="K148" s="29" t="n">
        <f aca="false">'projections Males'!K173+'projections females'!K173</f>
        <v>492861040.004422</v>
      </c>
      <c r="L148" s="29" t="n">
        <f aca="false">'projections Males'!L173+'projections females'!L173</f>
        <v>501689926.699439</v>
      </c>
      <c r="M148" s="29" t="n">
        <f aca="false">'projections Males'!M173+'projections females'!M173</f>
        <v>508970924.39426</v>
      </c>
      <c r="N148" s="29" t="n">
        <f aca="false">'projections Males'!N173+'projections females'!N173</f>
        <v>514894701.913625</v>
      </c>
      <c r="O148" s="29" t="n">
        <f aca="false">'projections Males'!O173+'projections females'!O173</f>
        <v>516950733.658161</v>
      </c>
      <c r="P148" s="29" t="n">
        <f aca="false">'projections Males'!P173+'projections females'!P173</f>
        <v>516692582.305955</v>
      </c>
      <c r="Q148" s="29" t="n">
        <f aca="false">'projections Males'!Q173+'projections females'!Q173</f>
        <v>515029985.748899</v>
      </c>
      <c r="R148" s="29" t="n">
        <f aca="false">'projections Males'!R173+'projections females'!R173</f>
        <v>515587588.558417</v>
      </c>
      <c r="S148" s="29" t="n">
        <f aca="false">'projections Males'!S173+'projections females'!S173</f>
        <v>516988800.6148</v>
      </c>
      <c r="T148" s="29" t="n">
        <f aca="false">'projections Males'!T173+'projections females'!T173</f>
        <v>520430212.842665</v>
      </c>
      <c r="U148" s="29" t="n">
        <f aca="false">'projections Males'!U173+'projections females'!U173</f>
        <v>524794731.630307</v>
      </c>
      <c r="V148" s="29" t="n">
        <f aca="false">'projections Males'!V173+'projections females'!V173</f>
        <v>529183777.660628</v>
      </c>
      <c r="W148" s="29" t="n">
        <f aca="false">'projections Males'!W173+'projections females'!W173</f>
        <v>532527604.346298</v>
      </c>
      <c r="X148" s="29" t="n">
        <f aca="false">'projections Males'!X173+'projections females'!X173</f>
        <v>534556535.934697</v>
      </c>
      <c r="Y148" s="29" t="n">
        <f aca="false">'projections Males'!Y173+'projections females'!Y173</f>
        <v>533752578.654086</v>
      </c>
      <c r="Z148" s="29" t="n">
        <f aca="false">'projections Males'!Z173+'projections females'!Z173</f>
        <v>532612530.781253</v>
      </c>
      <c r="AA148" s="29" t="n">
        <f aca="false">'projections Males'!AA173+'projections females'!AA173</f>
        <v>530289734.327556</v>
      </c>
      <c r="AB148" s="29" t="n">
        <f aca="false">'projections Males'!AB173+'projections females'!AB173</f>
        <v>528294177.339101</v>
      </c>
      <c r="AC148" s="29" t="n">
        <f aca="false">'projections Males'!AC173+'projections females'!AC173</f>
        <v>526119193.702518</v>
      </c>
      <c r="AD148" s="29" t="n">
        <f aca="false">'projections Males'!AD173+'projections females'!AD173</f>
        <v>525000497.654388</v>
      </c>
      <c r="AE148" s="29" t="n">
        <f aca="false">'projections Males'!AE173+'projections females'!AE173</f>
        <v>522241408.664323</v>
      </c>
      <c r="AF148" s="29" t="n">
        <f aca="false">'projections Males'!AF173+'projections females'!AF173</f>
        <v>520854535.783863</v>
      </c>
      <c r="AG148" s="29" t="n">
        <f aca="false">'projections Males'!AG173+'projections females'!AG173</f>
        <v>521373750.555098</v>
      </c>
      <c r="AH148" s="29" t="n">
        <f aca="false">'projections Males'!AH173+'projections females'!AH173</f>
        <v>521504160.29629</v>
      </c>
      <c r="AI148" s="29" t="n">
        <f aca="false">'projections Males'!AI173+'projections females'!AI173</f>
        <v>522450167.471643</v>
      </c>
      <c r="AJ148" s="29" t="n">
        <f aca="false">'projections Males'!AJ173+'projections females'!AJ173</f>
        <v>525993802.643229</v>
      </c>
      <c r="AK148" s="29" t="n">
        <f aca="false">'projections Males'!AK173+'projections females'!AK173</f>
        <v>529870953.954965</v>
      </c>
      <c r="AL148" s="29" t="n">
        <f aca="false">'projections Males'!AL173+'projections females'!AL173</f>
        <v>531873719.556273</v>
      </c>
      <c r="AM148" s="29" t="n">
        <f aca="false">'projections Males'!AM173+'projections females'!AM173</f>
        <v>534803177.212714</v>
      </c>
      <c r="AN148" s="29" t="n">
        <f aca="false">'projections Males'!AN173+'projections females'!AN173</f>
        <v>537925742.324464</v>
      </c>
      <c r="AO148" s="29" t="n">
        <f aca="false">'projections Males'!AO173+'projections females'!AO173</f>
        <v>541270544.49687</v>
      </c>
      <c r="AP148" s="29" t="n">
        <f aca="false">'projections Males'!AP173+'projections females'!AP173</f>
        <v>544749590.767213</v>
      </c>
      <c r="AQ148" s="29" t="n">
        <f aca="false">'projections Males'!AQ173+'projections females'!AQ173</f>
        <v>548219890.925549</v>
      </c>
      <c r="AR148" s="29" t="n">
        <f aca="false">'projections Males'!AR173+'projections females'!AR173</f>
        <v>551615862.338575</v>
      </c>
      <c r="AS148" s="29"/>
      <c r="AT148" s="29"/>
      <c r="AU148" s="29"/>
      <c r="AV148" s="29"/>
      <c r="AW148" s="29"/>
      <c r="AX148" s="29"/>
      <c r="AY148" s="29"/>
    </row>
    <row r="149" customFormat="false" ht="11.25" hidden="false" customHeight="false" outlineLevel="0" collapsed="false">
      <c r="A149" s="24" t="s">
        <v>229</v>
      </c>
      <c r="C149" s="29" t="n">
        <f aca="false">'projections Males'!C174+'projections females'!C174</f>
        <v>504860307.290464</v>
      </c>
      <c r="D149" s="29" t="n">
        <f aca="false">'projections Males'!D174+'projections females'!D174</f>
        <v>507944286.449291</v>
      </c>
      <c r="E149" s="29" t="n">
        <f aca="false">'projections Males'!E174+'projections females'!E174</f>
        <v>457880568.516145</v>
      </c>
      <c r="F149" s="29" t="n">
        <f aca="false">'projections Males'!F174+'projections females'!F174</f>
        <v>452134788.134283</v>
      </c>
      <c r="G149" s="29" t="n">
        <f aca="false">'projections Males'!G174+'projections females'!G174</f>
        <v>451040577.119036</v>
      </c>
      <c r="H149" s="29" t="n">
        <f aca="false">'projections Males'!H174+'projections females'!H174</f>
        <v>447026660.761915</v>
      </c>
      <c r="I149" s="29" t="n">
        <f aca="false">'projections Males'!I174+'projections females'!I174</f>
        <v>440853861.19082</v>
      </c>
      <c r="J149" s="29" t="n">
        <f aca="false">'projections Males'!J174+'projections females'!J174</f>
        <v>428491158.622475</v>
      </c>
      <c r="K149" s="29" t="n">
        <f aca="false">'projections Males'!K174+'projections females'!K174</f>
        <v>418362133.213328</v>
      </c>
      <c r="L149" s="29" t="n">
        <f aca="false">'projections Males'!L174+'projections females'!L174</f>
        <v>412077205.69043</v>
      </c>
      <c r="M149" s="29" t="n">
        <f aca="false">'projections Males'!M174+'projections females'!M174</f>
        <v>409013262.997886</v>
      </c>
      <c r="N149" s="29" t="n">
        <f aca="false">'projections Males'!N174+'projections females'!N174</f>
        <v>410372070.731418</v>
      </c>
      <c r="O149" s="29" t="n">
        <f aca="false">'projections Males'!O174+'projections females'!O174</f>
        <v>416002649.066424</v>
      </c>
      <c r="P149" s="29" t="n">
        <f aca="false">'projections Males'!P174+'projections females'!P174</f>
        <v>423449765.36292</v>
      </c>
      <c r="Q149" s="29" t="n">
        <f aca="false">'projections Males'!Q174+'projections females'!Q174</f>
        <v>431829321.395737</v>
      </c>
      <c r="R149" s="29" t="n">
        <f aca="false">'projections Males'!R174+'projections females'!R174</f>
        <v>438772786.432334</v>
      </c>
      <c r="S149" s="29" t="n">
        <f aca="false">'projections Males'!S174+'projections females'!S174</f>
        <v>444420961.390285</v>
      </c>
      <c r="T149" s="29" t="n">
        <f aca="false">'projections Males'!T174+'projections females'!T174</f>
        <v>446724993.413701</v>
      </c>
      <c r="U149" s="29" t="n">
        <f aca="false">'projections Males'!U174+'projections females'!U174</f>
        <v>446986374.893077</v>
      </c>
      <c r="V149" s="29" t="n">
        <f aca="false">'projections Males'!V174+'projections females'!V174</f>
        <v>445968373.349722</v>
      </c>
      <c r="W149" s="29" t="n">
        <f aca="false">'projections Males'!W174+'projections females'!W174</f>
        <v>446715721.759073</v>
      </c>
      <c r="X149" s="29" t="n">
        <f aca="false">'projections Males'!X174+'projections females'!X174</f>
        <v>448114749.44693</v>
      </c>
      <c r="Y149" s="29" t="n">
        <f aca="false">'projections Males'!Y174+'projections females'!Y174</f>
        <v>451159749.542615</v>
      </c>
      <c r="Z149" s="29" t="n">
        <f aca="false">'projections Males'!Z174+'projections females'!Z174</f>
        <v>454929129.951351</v>
      </c>
      <c r="AA149" s="29" t="n">
        <f aca="false">'projections Males'!AA174+'projections females'!AA174</f>
        <v>458694531.093847</v>
      </c>
      <c r="AB149" s="29" t="n">
        <f aca="false">'projections Males'!AB174+'projections females'!AB174</f>
        <v>461572224.733781</v>
      </c>
      <c r="AC149" s="29" t="n">
        <f aca="false">'projections Males'!AC174+'projections females'!AC174</f>
        <v>463327424.063494</v>
      </c>
      <c r="AD149" s="29" t="n">
        <f aca="false">'projections Males'!AD174+'projections females'!AD174</f>
        <v>462708818.125467</v>
      </c>
      <c r="AE149" s="29" t="n">
        <f aca="false">'projections Males'!AE174+'projections females'!AE174</f>
        <v>461798439.350131</v>
      </c>
      <c r="AF149" s="29" t="n">
        <f aca="false">'projections Males'!AF174+'projections females'!AF174</f>
        <v>459894289.796021</v>
      </c>
      <c r="AG149" s="29" t="n">
        <f aca="false">'projections Males'!AG174+'projections females'!AG174</f>
        <v>458251509.780847</v>
      </c>
      <c r="AH149" s="29" t="n">
        <f aca="false">'projections Males'!AH174+'projections females'!AH174</f>
        <v>456458171.228921</v>
      </c>
      <c r="AI149" s="29" t="n">
        <f aca="false">'projections Males'!AI174+'projections females'!AI174</f>
        <v>455539494.462732</v>
      </c>
      <c r="AJ149" s="29" t="n">
        <f aca="false">'projections Males'!AJ174+'projections females'!AJ174</f>
        <v>453251919.326637</v>
      </c>
      <c r="AK149" s="29" t="n">
        <f aca="false">'projections Males'!AK174+'projections females'!AK174</f>
        <v>452102816.497695</v>
      </c>
      <c r="AL149" s="29" t="n">
        <f aca="false">'projections Males'!AL174+'projections females'!AL174</f>
        <v>452545050.967984</v>
      </c>
      <c r="AM149" s="29" t="n">
        <f aca="false">'projections Males'!AM174+'projections females'!AM174</f>
        <v>452666534.014599</v>
      </c>
      <c r="AN149" s="29" t="n">
        <f aca="false">'projections Males'!AN174+'projections females'!AN174</f>
        <v>453465066.381017</v>
      </c>
      <c r="AO149" s="29" t="n">
        <f aca="false">'projections Males'!AO174+'projections females'!AO174</f>
        <v>456428749.211075</v>
      </c>
      <c r="AP149" s="29" t="n">
        <f aca="false">'projections Males'!AP174+'projections females'!AP174</f>
        <v>459672312.20438</v>
      </c>
      <c r="AQ149" s="29" t="n">
        <f aca="false">'projections Males'!AQ174+'projections females'!AQ174</f>
        <v>461347519.769961</v>
      </c>
      <c r="AR149" s="29" t="n">
        <f aca="false">'projections Males'!AR174+'projections females'!AR174</f>
        <v>463794339.167455</v>
      </c>
      <c r="AS149" s="29"/>
      <c r="AT149" s="29"/>
      <c r="AU149" s="29"/>
      <c r="AV149" s="29"/>
      <c r="AW149" s="29"/>
      <c r="AX149" s="29"/>
      <c r="AY149" s="29"/>
    </row>
    <row r="150" customFormat="false" ht="11.25" hidden="false" customHeight="false" outlineLevel="0" collapsed="false">
      <c r="A150" s="24" t="s">
        <v>230</v>
      </c>
      <c r="C150" s="29" t="n">
        <f aca="false">'projections Males'!C175+'projections females'!C175</f>
        <v>506760451.650305</v>
      </c>
      <c r="D150" s="29" t="n">
        <f aca="false">'projections Males'!D175+'projections females'!D175</f>
        <v>457258036.904472</v>
      </c>
      <c r="E150" s="29" t="n">
        <f aca="false">'projections Males'!E175+'projections females'!E175</f>
        <v>400860499.923783</v>
      </c>
      <c r="F150" s="29" t="n">
        <f aca="false">'projections Males'!F175+'projections females'!F175</f>
        <v>380167025.760104</v>
      </c>
      <c r="G150" s="29" t="n">
        <f aca="false">'projections Males'!G175+'projections females'!G175</f>
        <v>369521870.699124</v>
      </c>
      <c r="H150" s="29" t="n">
        <f aca="false">'projections Males'!H175+'projections females'!H175</f>
        <v>365534776.674963</v>
      </c>
      <c r="I150" s="29" t="n">
        <f aca="false">'projections Males'!I175+'projections females'!I175</f>
        <v>365777009.534</v>
      </c>
      <c r="J150" s="29" t="n">
        <f aca="false">'projections Males'!J175+'projections females'!J175</f>
        <v>372645789.878678</v>
      </c>
      <c r="K150" s="29" t="n">
        <f aca="false">'projections Males'!K175+'projections females'!K175</f>
        <v>378794999.412082</v>
      </c>
      <c r="L150" s="29" t="n">
        <f aca="false">'projections Males'!L175+'projections females'!L175</f>
        <v>381851352.473468</v>
      </c>
      <c r="M150" s="29" t="n">
        <f aca="false">'projections Males'!M175+'projections females'!M175</f>
        <v>381134831.374644</v>
      </c>
      <c r="N150" s="29" t="n">
        <f aca="false">'projections Males'!N175+'projections females'!N175</f>
        <v>378208389.023539</v>
      </c>
      <c r="O150" s="29" t="n">
        <f aca="false">'projections Males'!O175+'projections females'!O175</f>
        <v>369742957.657825</v>
      </c>
      <c r="P150" s="29" t="n">
        <f aca="false">'projections Males'!P175+'projections females'!P175</f>
        <v>362724306.445152</v>
      </c>
      <c r="Q150" s="29" t="n">
        <f aca="false">'projections Males'!Q175+'projections females'!Q175</f>
        <v>358613673.395656</v>
      </c>
      <c r="R150" s="29" t="n">
        <f aca="false">'projections Males'!R175+'projections females'!R175</f>
        <v>357005729.198149</v>
      </c>
      <c r="S150" s="29" t="n">
        <f aca="false">'projections Males'!S175+'projections females'!S175</f>
        <v>358873149.940784</v>
      </c>
      <c r="T150" s="29" t="n">
        <f aca="false">'projections Males'!T175+'projections females'!T175</f>
        <v>364263186.632404</v>
      </c>
      <c r="U150" s="29" t="n">
        <f aca="false">'projections Males'!U175+'projections females'!U175</f>
        <v>371101723.975872</v>
      </c>
      <c r="V150" s="29" t="n">
        <f aca="false">'projections Males'!V175+'projections females'!V175</f>
        <v>378650288.52063</v>
      </c>
      <c r="W150" s="29" t="n">
        <f aca="false">'projections Males'!W175+'projections females'!W175</f>
        <v>384891182.03179</v>
      </c>
      <c r="X150" s="29" t="n">
        <f aca="false">'projections Males'!X175+'projections females'!X175</f>
        <v>390090281.577787</v>
      </c>
      <c r="Y150" s="29" t="n">
        <f aca="false">'projections Males'!Y175+'projections females'!Y175</f>
        <v>392341908.955745</v>
      </c>
      <c r="Z150" s="29" t="n">
        <f aca="false">'projections Males'!Z175+'projections females'!Z175</f>
        <v>392767593.040706</v>
      </c>
      <c r="AA150" s="29" t="n">
        <f aca="false">'projections Males'!AA175+'projections females'!AA175</f>
        <v>392108106.390706</v>
      </c>
      <c r="AB150" s="29" t="n">
        <f aca="false">'projections Males'!AB175+'projections females'!AB175</f>
        <v>392899610.26614</v>
      </c>
      <c r="AC150" s="29" t="n">
        <f aca="false">'projections Males'!AC175+'projections females'!AC175</f>
        <v>394125061.432412</v>
      </c>
      <c r="AD150" s="29" t="n">
        <f aca="false">'projections Males'!AD175+'projections females'!AD175</f>
        <v>396764174.446616</v>
      </c>
      <c r="AE150" s="29" t="n">
        <f aca="false">'projections Males'!AE175+'projections females'!AE175</f>
        <v>400030922.39186</v>
      </c>
      <c r="AF150" s="29" t="n">
        <f aca="false">'projections Males'!AF175+'projections females'!AF175</f>
        <v>403229527.013885</v>
      </c>
      <c r="AG150" s="29" t="n">
        <f aca="false">'projections Males'!AG175+'projections females'!AG175</f>
        <v>405636688.599829</v>
      </c>
      <c r="AH150" s="29" t="n">
        <f aca="false">'projections Males'!AH175+'projections females'!AH175</f>
        <v>407153267.983301</v>
      </c>
      <c r="AI150" s="29" t="n">
        <f aca="false">'projections Males'!AI175+'projections females'!AI175</f>
        <v>406619105.010614</v>
      </c>
      <c r="AJ150" s="29" t="n">
        <f aca="false">'projections Males'!AJ175+'projections females'!AJ175</f>
        <v>405834606.217021</v>
      </c>
      <c r="AK150" s="29" t="n">
        <f aca="false">'projections Males'!AK175+'projections females'!AK175</f>
        <v>404221095.692193</v>
      </c>
      <c r="AL150" s="29" t="n">
        <f aca="false">'projections Males'!AL175+'projections females'!AL175</f>
        <v>402857077.379404</v>
      </c>
      <c r="AM150" s="29" t="n">
        <f aca="false">'projections Males'!AM175+'projections females'!AM175</f>
        <v>401347462.051898</v>
      </c>
      <c r="AN150" s="29" t="n">
        <f aca="false">'projections Males'!AN175+'projections females'!AN175</f>
        <v>400579731.315924</v>
      </c>
      <c r="AO150" s="29" t="n">
        <f aca="false">'projections Males'!AO175+'projections females'!AO175</f>
        <v>398627826.530873</v>
      </c>
      <c r="AP150" s="29" t="n">
        <f aca="false">'projections Males'!AP175+'projections females'!AP175</f>
        <v>397659180.635328</v>
      </c>
      <c r="AQ150" s="29" t="n">
        <f aca="false">'projections Males'!AQ175+'projections females'!AQ175</f>
        <v>398043101.093851</v>
      </c>
      <c r="AR150" s="29" t="n">
        <f aca="false">'projections Males'!AR175+'projections females'!AR175</f>
        <v>398122063.048966</v>
      </c>
      <c r="AS150" s="29"/>
      <c r="AT150" s="29"/>
      <c r="AU150" s="29"/>
      <c r="AV150" s="29"/>
      <c r="AW150" s="29"/>
      <c r="AX150" s="29"/>
      <c r="AY150" s="29"/>
    </row>
    <row r="151" customFormat="false" ht="11.25" hidden="false" customHeight="false" outlineLevel="0" collapsed="false">
      <c r="A151" s="24" t="s">
        <v>231</v>
      </c>
      <c r="C151" s="29" t="n">
        <f aca="false">'projections Males'!C176+'projections females'!C176</f>
        <v>483169240.180875</v>
      </c>
      <c r="D151" s="29" t="n">
        <f aca="false">'projections Males'!D176+'projections females'!D176</f>
        <v>457987581.652102</v>
      </c>
      <c r="E151" s="29" t="n">
        <f aca="false">'projections Males'!E176+'projections females'!E176</f>
        <v>443731271.330737</v>
      </c>
      <c r="F151" s="29" t="n">
        <f aca="false">'projections Males'!F176+'projections females'!F176</f>
        <v>445368416.425019</v>
      </c>
      <c r="G151" s="29" t="n">
        <f aca="false">'projections Males'!G176+'projections females'!G176</f>
        <v>447579437.575017</v>
      </c>
      <c r="H151" s="29" t="n">
        <f aca="false">'projections Males'!H176+'projections females'!H176</f>
        <v>446865125.379734</v>
      </c>
      <c r="I151" s="29" t="n">
        <f aca="false">'projections Males'!I176+'projections females'!I176</f>
        <v>443275420.998898</v>
      </c>
      <c r="J151" s="29" t="n">
        <f aca="false">'projections Males'!J176+'projections females'!J176</f>
        <v>436851842.206383</v>
      </c>
      <c r="K151" s="29" t="n">
        <f aca="false">'projections Males'!K176+'projections females'!K176</f>
        <v>430645074.344763</v>
      </c>
      <c r="L151" s="29" t="n">
        <f aca="false">'projections Males'!L176+'projections females'!L176</f>
        <v>425825785.952428</v>
      </c>
      <c r="M151" s="29" t="n">
        <f aca="false">'projections Males'!M176+'projections females'!M176</f>
        <v>425681438.998314</v>
      </c>
      <c r="N151" s="29" t="n">
        <f aca="false">'projections Males'!N176+'projections females'!N176</f>
        <v>429176438.954236</v>
      </c>
      <c r="O151" s="29" t="n">
        <f aca="false">'projections Males'!O176+'projections females'!O176</f>
        <v>439758127.502261</v>
      </c>
      <c r="P151" s="29" t="n">
        <f aca="false">'projections Males'!P176+'projections females'!P176</f>
        <v>449247946.765796</v>
      </c>
      <c r="Q151" s="29" t="n">
        <f aca="false">'projections Males'!Q176+'projections females'!Q176</f>
        <v>454654904.658074</v>
      </c>
      <c r="R151" s="29" t="n">
        <f aca="false">'projections Males'!R176+'projections females'!R176</f>
        <v>455209499.779603</v>
      </c>
      <c r="S151" s="29" t="n">
        <f aca="false">'projections Males'!S176+'projections females'!S176</f>
        <v>452850539.638839</v>
      </c>
      <c r="T151" s="29" t="n">
        <f aca="false">'projections Males'!T176+'projections females'!T176</f>
        <v>443619455.317109</v>
      </c>
      <c r="U151" s="29" t="n">
        <f aca="false">'projections Males'!U176+'projections females'!U176</f>
        <v>435769278.988459</v>
      </c>
      <c r="V151" s="29" t="n">
        <f aca="false">'projections Males'!V176+'projections females'!V176</f>
        <v>431185626.219236</v>
      </c>
      <c r="W151" s="29" t="n">
        <f aca="false">'projections Males'!W176+'projections females'!W176</f>
        <v>429535901.536752</v>
      </c>
      <c r="X151" s="29" t="n">
        <f aca="false">'projections Males'!X176+'projections females'!X176</f>
        <v>431822144.595554</v>
      </c>
      <c r="Y151" s="29" t="n">
        <f aca="false">'projections Males'!Y176+'projections females'!Y176</f>
        <v>438330879.725048</v>
      </c>
      <c r="Z151" s="29" t="n">
        <f aca="false">'projections Males'!Z176+'projections females'!Z176</f>
        <v>446569769.822736</v>
      </c>
      <c r="AA151" s="29" t="n">
        <f aca="false">'projections Males'!AA176+'projections females'!AA176</f>
        <v>455652686.254445</v>
      </c>
      <c r="AB151" s="29" t="n">
        <f aca="false">'projections Males'!AB176+'projections females'!AB176</f>
        <v>463148727.401589</v>
      </c>
      <c r="AC151" s="29" t="n">
        <f aca="false">'projections Males'!AC176+'projections females'!AC176</f>
        <v>469609941.677007</v>
      </c>
      <c r="AD151" s="29" t="n">
        <f aca="false">'projections Males'!AD176+'projections females'!AD176</f>
        <v>472490155.066684</v>
      </c>
      <c r="AE151" s="29" t="n">
        <f aca="false">'projections Males'!AE176+'projections females'!AE176</f>
        <v>473123581.761189</v>
      </c>
      <c r="AF151" s="29" t="n">
        <f aca="false">'projections Males'!AF176+'projections females'!AF176</f>
        <v>472534959.312132</v>
      </c>
      <c r="AG151" s="29" t="n">
        <f aca="false">'projections Males'!AG176+'projections females'!AG176</f>
        <v>473607524.658672</v>
      </c>
      <c r="AH151" s="29" t="n">
        <f aca="false">'projections Males'!AH176+'projections females'!AH176</f>
        <v>475025253.917112</v>
      </c>
      <c r="AI151" s="29" t="n">
        <f aca="false">'projections Males'!AI176+'projections females'!AI176</f>
        <v>478152977.944771</v>
      </c>
      <c r="AJ151" s="29" t="n">
        <f aca="false">'projections Males'!AJ176+'projections females'!AJ176</f>
        <v>482059834.633459</v>
      </c>
      <c r="AK151" s="29" t="n">
        <f aca="false">'projections Males'!AK176+'projections females'!AK176</f>
        <v>485788356.746225</v>
      </c>
      <c r="AL151" s="29" t="n">
        <f aca="false">'projections Males'!AL176+'projections females'!AL176</f>
        <v>488531612.21548</v>
      </c>
      <c r="AM151" s="29" t="n">
        <f aca="false">'projections Males'!AM176+'projections females'!AM176</f>
        <v>490344148.241735</v>
      </c>
      <c r="AN151" s="29" t="n">
        <f aca="false">'projections Males'!AN176+'projections females'!AN176</f>
        <v>489684521.042092</v>
      </c>
      <c r="AO151" s="29" t="n">
        <f aca="false">'projections Males'!AO176+'projections females'!AO176</f>
        <v>488732582.548328</v>
      </c>
      <c r="AP151" s="29" t="n">
        <f aca="false">'projections Males'!AP176+'projections females'!AP176</f>
        <v>486830326.286727</v>
      </c>
      <c r="AQ151" s="29" t="n">
        <f aca="false">'projections Males'!AQ176+'projections females'!AQ176</f>
        <v>485268071.0751</v>
      </c>
      <c r="AR151" s="29" t="n">
        <f aca="false">'projections Males'!AR176+'projections females'!AR176</f>
        <v>483508539.44316</v>
      </c>
      <c r="AS151" s="29"/>
      <c r="AT151" s="29"/>
      <c r="AU151" s="29"/>
      <c r="AV151" s="29"/>
      <c r="AW151" s="29"/>
      <c r="AX151" s="29"/>
      <c r="AY151" s="29"/>
    </row>
    <row r="152" customFormat="false" ht="11.25" hidden="false" customHeight="false" outlineLevel="0" collapsed="false">
      <c r="A152" s="24" t="s">
        <v>232</v>
      </c>
      <c r="C152" s="29" t="n">
        <f aca="false">'projections Males'!C177+'projections females'!C177</f>
        <v>408379729.967576</v>
      </c>
      <c r="D152" s="29" t="n">
        <f aca="false">'projections Males'!D177+'projections females'!D177</f>
        <v>358143649.38319</v>
      </c>
      <c r="E152" s="29" t="n">
        <f aca="false">'projections Males'!E177+'projections females'!E177</f>
        <v>365114989.861032</v>
      </c>
      <c r="F152" s="29" t="n">
        <f aca="false">'projections Males'!F177+'projections females'!F177</f>
        <v>366840077.679906</v>
      </c>
      <c r="G152" s="29" t="n">
        <f aca="false">'projections Males'!G177+'projections females'!G177</f>
        <v>368732492.410288</v>
      </c>
      <c r="H152" s="29" t="n">
        <f aca="false">'projections Males'!H177+'projections females'!H177</f>
        <v>372612967.852617</v>
      </c>
      <c r="I152" s="29" t="n">
        <f aca="false">'projections Males'!I177+'projections females'!I177</f>
        <v>375807755.620833</v>
      </c>
      <c r="J152" s="29" t="n">
        <f aca="false">'projections Males'!J177+'projections females'!J177</f>
        <v>379921142.391908</v>
      </c>
      <c r="K152" s="29" t="n">
        <f aca="false">'projections Males'!K177+'projections females'!K177</f>
        <v>384866576.865109</v>
      </c>
      <c r="L152" s="29" t="n">
        <f aca="false">'projections Males'!L177+'projections females'!L177</f>
        <v>387961084.301503</v>
      </c>
      <c r="M152" s="29" t="n">
        <f aca="false">'projections Males'!M177+'projections females'!M177</f>
        <v>388122230.582316</v>
      </c>
      <c r="N152" s="29" t="n">
        <f aca="false">'projections Males'!N177+'projections females'!N177</f>
        <v>385804226.80656</v>
      </c>
      <c r="O152" s="29" t="n">
        <f aca="false">'projections Males'!O177+'projections females'!O177</f>
        <v>380979908.171598</v>
      </c>
      <c r="P152" s="29" t="n">
        <f aca="false">'projections Males'!P177+'projections females'!P177</f>
        <v>376293339.356313</v>
      </c>
      <c r="Q152" s="29" t="n">
        <f aca="false">'projections Males'!Q177+'projections females'!Q177</f>
        <v>372696227.775731</v>
      </c>
      <c r="R152" s="29" t="n">
        <f aca="false">'projections Males'!R177+'projections females'!R177</f>
        <v>373058143.954746</v>
      </c>
      <c r="S152" s="29" t="n">
        <f aca="false">'projections Males'!S177+'projections females'!S177</f>
        <v>376559225.713023</v>
      </c>
      <c r="T152" s="29" t="n">
        <f aca="false">'projections Males'!T177+'projections females'!T177</f>
        <v>386128090.767372</v>
      </c>
      <c r="U152" s="29" t="n">
        <f aca="false">'projections Males'!U177+'projections females'!U177</f>
        <v>394574177.113277</v>
      </c>
      <c r="V152" s="29" t="n">
        <f aca="false">'projections Males'!V177+'projections females'!V177</f>
        <v>399482821.869518</v>
      </c>
      <c r="W152" s="29" t="n">
        <f aca="false">'projections Males'!W177+'projections females'!W177</f>
        <v>400182715.22391</v>
      </c>
      <c r="X152" s="29" t="n">
        <f aca="false">'projections Males'!X177+'projections females'!X177</f>
        <v>398309798.997977</v>
      </c>
      <c r="Y152" s="29" t="n">
        <f aca="false">'projections Males'!Y177+'projections females'!Y177</f>
        <v>390485017.747147</v>
      </c>
      <c r="Z152" s="29" t="n">
        <f aca="false">'projections Males'!Z177+'projections females'!Z177</f>
        <v>383907325.296017</v>
      </c>
      <c r="AA152" s="29" t="n">
        <f aca="false">'projections Males'!AA177+'projections females'!AA177</f>
        <v>380162915.91126</v>
      </c>
      <c r="AB152" s="29" t="n">
        <f aca="false">'projections Males'!AB177+'projections females'!AB177</f>
        <v>378894813.315159</v>
      </c>
      <c r="AC152" s="29" t="n">
        <f aca="false">'projections Males'!AC177+'projections females'!AC177</f>
        <v>381114738.681072</v>
      </c>
      <c r="AD152" s="29" t="n">
        <f aca="false">'projections Males'!AD177+'projections females'!AD177</f>
        <v>386933322.86841</v>
      </c>
      <c r="AE152" s="29" t="n">
        <f aca="false">'projections Males'!AE177+'projections females'!AE177</f>
        <v>394216660.449181</v>
      </c>
      <c r="AF152" s="29" t="n">
        <f aca="false">'projections Males'!AF177+'projections females'!AF177</f>
        <v>402206460.499891</v>
      </c>
      <c r="AG152" s="29" t="n">
        <f aca="false">'projections Males'!AG177+'projections females'!AG177</f>
        <v>408810028.552678</v>
      </c>
      <c r="AH152" s="29" t="n">
        <f aca="false">'projections Males'!AH177+'projections females'!AH177</f>
        <v>414349519.433556</v>
      </c>
      <c r="AI152" s="29" t="n">
        <f aca="false">'projections Males'!AI177+'projections females'!AI177</f>
        <v>416804017.424873</v>
      </c>
      <c r="AJ152" s="29" t="n">
        <f aca="false">'projections Males'!AJ177+'projections females'!AJ177</f>
        <v>417342009.085298</v>
      </c>
      <c r="AK152" s="29" t="n">
        <f aca="false">'projections Males'!AK177+'projections females'!AK177</f>
        <v>416756757.267698</v>
      </c>
      <c r="AL152" s="29" t="n">
        <f aca="false">'projections Males'!AL177+'projections females'!AL177</f>
        <v>417662160.610856</v>
      </c>
      <c r="AM152" s="29" t="n">
        <f aca="false">'projections Males'!AM177+'projections females'!AM177</f>
        <v>418982688.148312</v>
      </c>
      <c r="AN152" s="29" t="n">
        <f aca="false">'projections Males'!AN177+'projections females'!AN177</f>
        <v>421770365.200509</v>
      </c>
      <c r="AO152" s="29" t="n">
        <f aca="false">'projections Males'!AO177+'projections females'!AO177</f>
        <v>425211735.264218</v>
      </c>
      <c r="AP152" s="29" t="n">
        <f aca="false">'projections Males'!AP177+'projections females'!AP177</f>
        <v>428564501.594581</v>
      </c>
      <c r="AQ152" s="29" t="n">
        <f aca="false">'projections Males'!AQ177+'projections females'!AQ177</f>
        <v>431085271.495093</v>
      </c>
      <c r="AR152" s="29" t="n">
        <f aca="false">'projections Males'!AR177+'projections females'!AR177</f>
        <v>432704596.879425</v>
      </c>
      <c r="AS152" s="29"/>
      <c r="AT152" s="29"/>
      <c r="AU152" s="29"/>
      <c r="AV152" s="29"/>
      <c r="AW152" s="29"/>
      <c r="AX152" s="29"/>
      <c r="AY152" s="29"/>
    </row>
    <row r="153" customFormat="false" ht="11.25" hidden="false" customHeight="false" outlineLevel="0" collapsed="false">
      <c r="A153" s="24" t="s">
        <v>233</v>
      </c>
      <c r="C153" s="29" t="n">
        <f aca="false">'projections Males'!C178+'projections females'!C178</f>
        <v>375264694.711577</v>
      </c>
      <c r="D153" s="29" t="n">
        <f aca="false">'projections Males'!D178+'projections females'!D178</f>
        <v>366844150.113151</v>
      </c>
      <c r="E153" s="29" t="n">
        <f aca="false">'projections Males'!E178+'projections females'!E178</f>
        <v>354756614.236569</v>
      </c>
      <c r="F153" s="29" t="n">
        <f aca="false">'projections Males'!F178+'projections females'!F178</f>
        <v>339348959.599715</v>
      </c>
      <c r="G153" s="29" t="n">
        <f aca="false">'projections Males'!G178+'projections females'!G178</f>
        <v>330919195.091228</v>
      </c>
      <c r="H153" s="29" t="n">
        <f aca="false">'projections Males'!H178+'projections females'!H178</f>
        <v>325641414.737124</v>
      </c>
      <c r="I153" s="29" t="n">
        <f aca="false">'projections Males'!I178+'projections females'!I178</f>
        <v>322775811.75915</v>
      </c>
      <c r="J153" s="29" t="n">
        <f aca="false">'projections Males'!J178+'projections females'!J178</f>
        <v>321878985.285484</v>
      </c>
      <c r="K153" s="29" t="n">
        <f aca="false">'projections Males'!K178+'projections females'!K178</f>
        <v>321812221.118744</v>
      </c>
      <c r="L153" s="29" t="n">
        <f aca="false">'projections Males'!L178+'projections females'!L178</f>
        <v>323980351.210599</v>
      </c>
      <c r="M153" s="29" t="n">
        <f aca="false">'projections Males'!M178+'projections females'!M178</f>
        <v>328785659.92856</v>
      </c>
      <c r="N153" s="29" t="n">
        <f aca="false">'projections Males'!N178+'projections females'!N178</f>
        <v>333210440.017843</v>
      </c>
      <c r="O153" s="29" t="n">
        <f aca="false">'projections Males'!O178+'projections females'!O178</f>
        <v>338446731.119123</v>
      </c>
      <c r="P153" s="29" t="n">
        <f aca="false">'projections Males'!P178+'projections females'!P178</f>
        <v>344293781.284344</v>
      </c>
      <c r="Q153" s="29" t="n">
        <f aca="false">'projections Males'!Q178+'projections females'!Q178</f>
        <v>348370081.952388</v>
      </c>
      <c r="R153" s="29" t="n">
        <f aca="false">'projections Males'!R178+'projections females'!R178</f>
        <v>349566921.410134</v>
      </c>
      <c r="S153" s="29" t="n">
        <f aca="false">'projections Males'!S178+'projections females'!S178</f>
        <v>348367137.194095</v>
      </c>
      <c r="T153" s="29" t="n">
        <f aca="false">'projections Males'!T178+'projections females'!T178</f>
        <v>344736533.009136</v>
      </c>
      <c r="U153" s="29" t="n">
        <f aca="false">'projections Males'!U178+'projections females'!U178</f>
        <v>341103407.404441</v>
      </c>
      <c r="V153" s="29" t="n">
        <f aca="false">'projections Males'!V178+'projections females'!V178</f>
        <v>338326196.307385</v>
      </c>
      <c r="W153" s="29" t="n">
        <f aca="false">'projections Males'!W178+'projections females'!W178</f>
        <v>339019772.960109</v>
      </c>
      <c r="X153" s="29" t="n">
        <f aca="false">'projections Males'!X178+'projections females'!X178</f>
        <v>342510582.494368</v>
      </c>
      <c r="Y153" s="29" t="n">
        <f aca="false">'projections Males'!Y178+'projections females'!Y178</f>
        <v>351408389.787631</v>
      </c>
      <c r="Z153" s="29" t="n">
        <f aca="false">'projections Males'!Z178+'projections females'!Z178</f>
        <v>359160770.202227</v>
      </c>
      <c r="AA153" s="29" t="n">
        <f aca="false">'projections Males'!AA178+'projections females'!AA178</f>
        <v>363729618.734176</v>
      </c>
      <c r="AB153" s="29" t="n">
        <f aca="false">'projections Males'!AB178+'projections females'!AB178</f>
        <v>364514674.990876</v>
      </c>
      <c r="AC153" s="29" t="n">
        <f aca="false">'projections Males'!AC178+'projections females'!AC178</f>
        <v>362952222.001166</v>
      </c>
      <c r="AD153" s="29" t="n">
        <f aca="false">'projections Males'!AD178+'projections females'!AD178</f>
        <v>356048241.866214</v>
      </c>
      <c r="AE153" s="29" t="n">
        <f aca="false">'projections Males'!AE178+'projections females'!AE178</f>
        <v>350309589.917248</v>
      </c>
      <c r="AF153" s="29" t="n">
        <f aca="false">'projections Males'!AF178+'projections females'!AF178</f>
        <v>347124483.956809</v>
      </c>
      <c r="AG153" s="29" t="n">
        <f aca="false">'projections Males'!AG178+'projections females'!AG178</f>
        <v>346125614.646079</v>
      </c>
      <c r="AH153" s="29" t="n">
        <f aca="false">'projections Males'!AH178+'projections females'!AH178</f>
        <v>348321185.737154</v>
      </c>
      <c r="AI153" s="29" t="n">
        <f aca="false">'projections Males'!AI178+'projections females'!AI178</f>
        <v>353712554.591322</v>
      </c>
      <c r="AJ153" s="29" t="n">
        <f aca="false">'projections Males'!AJ178+'projections females'!AJ178</f>
        <v>360394234.925267</v>
      </c>
      <c r="AK153" s="29" t="n">
        <f aca="false">'projections Males'!AK178+'projections females'!AK178</f>
        <v>367691526.999222</v>
      </c>
      <c r="AL153" s="29" t="n">
        <f aca="false">'projections Males'!AL178+'projections females'!AL178</f>
        <v>373729662.984058</v>
      </c>
      <c r="AM153" s="29" t="n">
        <f aca="false">'projections Males'!AM178+'projections females'!AM178</f>
        <v>378693759.435509</v>
      </c>
      <c r="AN153" s="29" t="n">
        <f aca="false">'projections Males'!AN178+'projections females'!AN178</f>
        <v>380898399.944956</v>
      </c>
      <c r="AO153" s="29" t="n">
        <f aca="false">'projections Males'!AO178+'projections females'!AO178</f>
        <v>381397917.566991</v>
      </c>
      <c r="AP153" s="29" t="n">
        <f aca="false">'projections Males'!AP178+'projections females'!AP178</f>
        <v>380837383.083444</v>
      </c>
      <c r="AQ153" s="29" t="n">
        <f aca="false">'projections Males'!AQ178+'projections females'!AQ178</f>
        <v>381655961.927351</v>
      </c>
      <c r="AR153" s="29" t="n">
        <f aca="false">'projections Males'!AR178+'projections females'!AR178</f>
        <v>382938999.657093</v>
      </c>
      <c r="AS153" s="29"/>
      <c r="AT153" s="29"/>
      <c r="AU153" s="29"/>
      <c r="AV153" s="29"/>
      <c r="AW153" s="29"/>
      <c r="AX153" s="29"/>
      <c r="AY153" s="29"/>
    </row>
    <row r="154" customFormat="false" ht="11.25" hidden="false" customHeight="false" outlineLevel="0" collapsed="false">
      <c r="A154" s="24" t="s">
        <v>48</v>
      </c>
      <c r="C154" s="29" t="n">
        <f aca="false">'projections Males'!C179+'projections females'!C179</f>
        <v>493793293.970947</v>
      </c>
      <c r="D154" s="29" t="n">
        <f aca="false">'projections Males'!D179+'projections females'!D179</f>
        <v>490149292.651518</v>
      </c>
      <c r="E154" s="29" t="n">
        <f aca="false">'projections Males'!E179+'projections females'!E179</f>
        <v>519245556.248108</v>
      </c>
      <c r="F154" s="29" t="n">
        <f aca="false">'projections Males'!F179+'projections females'!F179</f>
        <v>564161134.447815</v>
      </c>
      <c r="G154" s="29" t="n">
        <f aca="false">'projections Males'!G179+'projections females'!G179</f>
        <v>599273431.928993</v>
      </c>
      <c r="H154" s="29" t="n">
        <f aca="false">'projections Males'!H179+'projections females'!H179</f>
        <v>621071079.319655</v>
      </c>
      <c r="I154" s="29" t="n">
        <f aca="false">'projections Males'!I179+'projections females'!I179</f>
        <v>638054722.57636</v>
      </c>
      <c r="J154" s="29" t="n">
        <f aca="false">'projections Males'!J179+'projections females'!J179</f>
        <v>652310869.306317</v>
      </c>
      <c r="K154" s="29" t="n">
        <f aca="false">'projections Males'!K179+'projections females'!K179</f>
        <v>646848959.665928</v>
      </c>
      <c r="L154" s="29" t="n">
        <f aca="false">'projections Males'!L179+'projections females'!L179</f>
        <v>646976036.239962</v>
      </c>
      <c r="M154" s="29" t="n">
        <f aca="false">'projections Males'!M179+'projections females'!M179</f>
        <v>649335352.32629</v>
      </c>
      <c r="N154" s="29" t="n">
        <f aca="false">'projections Males'!N179+'projections females'!N179</f>
        <v>654074250.291504</v>
      </c>
      <c r="O154" s="29" t="n">
        <f aca="false">'projections Males'!O179+'projections females'!O179</f>
        <v>661173185.354962</v>
      </c>
      <c r="P154" s="29" t="n">
        <f aca="false">'projections Males'!P179+'projections females'!P179</f>
        <v>668261462.847258</v>
      </c>
      <c r="Q154" s="29" t="n">
        <f aca="false">'projections Males'!Q179+'projections females'!Q179</f>
        <v>678543840.561775</v>
      </c>
      <c r="R154" s="29" t="n">
        <f aca="false">'projections Males'!R179+'projections females'!R179</f>
        <v>693690883.277357</v>
      </c>
      <c r="S154" s="29" t="n">
        <f aca="false">'projections Males'!S179+'projections females'!S179</f>
        <v>707091529.30902</v>
      </c>
      <c r="T154" s="29" t="n">
        <f aca="false">'projections Males'!T179+'projections females'!T179</f>
        <v>721553183.610658</v>
      </c>
      <c r="U154" s="29" t="n">
        <f aca="false">'projections Males'!U179+'projections females'!U179</f>
        <v>736742279.612351</v>
      </c>
      <c r="V154" s="29" t="n">
        <f aca="false">'projections Males'!V179+'projections females'!V179</f>
        <v>747870972.217925</v>
      </c>
      <c r="W154" s="29" t="n">
        <f aca="false">'projections Males'!W179+'projections females'!W179</f>
        <v>752107762.853187</v>
      </c>
      <c r="X154" s="29" t="n">
        <f aca="false">'projections Males'!X179+'projections females'!X179</f>
        <v>750905822.675517</v>
      </c>
      <c r="Y154" s="29" t="n">
        <f aca="false">'projections Males'!Y179+'projections females'!Y179</f>
        <v>744158640.44526</v>
      </c>
      <c r="Z154" s="29" t="n">
        <f aca="false">'projections Males'!Z179+'projections females'!Z179</f>
        <v>737289591.14001</v>
      </c>
      <c r="AA154" s="29" t="n">
        <f aca="false">'projections Males'!AA179+'projections females'!AA179</f>
        <v>732052207.052728</v>
      </c>
      <c r="AB154" s="29" t="n">
        <f aca="false">'projections Males'!AB179+'projections females'!AB179</f>
        <v>734143777.732834</v>
      </c>
      <c r="AC154" s="29" t="n">
        <f aca="false">'projections Males'!AC179+'projections females'!AC179</f>
        <v>742339712.403944</v>
      </c>
      <c r="AD154" s="29" t="n">
        <f aca="false">'projections Males'!AD179+'projections females'!AD179</f>
        <v>762019244.360819</v>
      </c>
      <c r="AE154" s="29" t="n">
        <f aca="false">'projections Males'!AE179+'projections females'!AE179</f>
        <v>778749088.516045</v>
      </c>
      <c r="AF154" s="29" t="n">
        <f aca="false">'projections Males'!AF179+'projections females'!AF179</f>
        <v>788796088.860207</v>
      </c>
      <c r="AG154" s="29" t="n">
        <f aca="false">'projections Males'!AG179+'projections females'!AG179</f>
        <v>790878716.521439</v>
      </c>
      <c r="AH154" s="29" t="n">
        <f aca="false">'projections Males'!AH179+'projections females'!AH179</f>
        <v>787878296.725858</v>
      </c>
      <c r="AI154" s="29" t="n">
        <f aca="false">'projections Males'!AI179+'projections females'!AI179</f>
        <v>773611251.14106</v>
      </c>
      <c r="AJ154" s="29" t="n">
        <f aca="false">'projections Males'!AJ179+'projections females'!AJ179</f>
        <v>762073643.860454</v>
      </c>
      <c r="AK154" s="29" t="n">
        <f aca="false">'projections Males'!AK179+'projections females'!AK179</f>
        <v>756035013.596894</v>
      </c>
      <c r="AL154" s="29" t="n">
        <f aca="false">'projections Males'!AL179+'projections females'!AL179</f>
        <v>754471955.798172</v>
      </c>
      <c r="AM154" s="29" t="n">
        <f aca="false">'projections Males'!AM179+'projections females'!AM179</f>
        <v>760004232.741792</v>
      </c>
      <c r="AN154" s="29" t="n">
        <f aca="false">'projections Males'!AN179+'projections females'!AN179</f>
        <v>772162092.253195</v>
      </c>
      <c r="AO154" s="29" t="n">
        <f aca="false">'projections Males'!AO179+'projections females'!AO179</f>
        <v>786944341.103942</v>
      </c>
      <c r="AP154" s="29" t="n">
        <f aca="false">'projections Males'!AP179+'projections females'!AP179</f>
        <v>802952658.732701</v>
      </c>
      <c r="AQ154" s="29" t="n">
        <f aca="false">'projections Males'!AQ179+'projections females'!AQ179</f>
        <v>816238494.696062</v>
      </c>
      <c r="AR154" s="29" t="n">
        <f aca="false">'projections Males'!AR179+'projections females'!AR179</f>
        <v>826663287.088584</v>
      </c>
      <c r="AS154" s="29"/>
      <c r="AT154" s="29"/>
      <c r="AU154" s="29"/>
      <c r="AV154" s="29"/>
      <c r="AW154" s="29"/>
      <c r="AX154" s="29"/>
      <c r="AY154" s="29"/>
    </row>
    <row r="155" s="2" customFormat="true" ht="11.25" hidden="false" customHeight="false" outlineLevel="0" collapsed="false">
      <c r="A155" s="69" t="s">
        <v>46</v>
      </c>
      <c r="B155" s="69" t="n">
        <f aca="false">inputs!G9</f>
        <v>5804667342.56265</v>
      </c>
      <c r="C155" s="19" t="n">
        <f aca="false">SUM(C145:C154)</f>
        <v>5537373436.74155</v>
      </c>
      <c r="D155" s="19" t="n">
        <f aca="false">SUM(D145:D154)</f>
        <v>5147134871.79224</v>
      </c>
      <c r="E155" s="19" t="n">
        <f aca="false">SUM(E145:E154)</f>
        <v>5042516292.571</v>
      </c>
      <c r="F155" s="19" t="n">
        <f aca="false">SUM(F145:F154)</f>
        <v>5038619451.51755</v>
      </c>
      <c r="G155" s="19" t="n">
        <f aca="false">SUM(G145:G154)</f>
        <v>5049291527.12445</v>
      </c>
      <c r="H155" s="19" t="n">
        <f aca="false">SUM(H145:H154)</f>
        <v>5058608594.18612</v>
      </c>
      <c r="I155" s="19" t="n">
        <f aca="false">SUM(I145:I154)</f>
        <v>5069737068.11427</v>
      </c>
      <c r="J155" s="19" t="n">
        <f aca="false">SUM(J145:J154)</f>
        <v>5081999679.62483</v>
      </c>
      <c r="K155" s="19" t="n">
        <f aca="false">SUM(K145:K154)</f>
        <v>5080240266.26031</v>
      </c>
      <c r="L155" s="19" t="n">
        <f aca="false">SUM(L145:L154)</f>
        <v>5086132835.82194</v>
      </c>
      <c r="M155" s="19" t="n">
        <f aca="false">SUM(M145:M154)</f>
        <v>5098866033.86141</v>
      </c>
      <c r="N155" s="19" t="n">
        <f aca="false">SUM(N145:N154)</f>
        <v>5115137646.59507</v>
      </c>
      <c r="O155" s="19" t="n">
        <f aca="false">SUM(O145:O154)</f>
        <v>5132719254.84574</v>
      </c>
      <c r="P155" s="19" t="n">
        <f aca="false">SUM(P145:P154)</f>
        <v>5150673316.10431</v>
      </c>
      <c r="Q155" s="19" t="n">
        <f aca="false">SUM(Q145:Q154)</f>
        <v>5168799985.79456</v>
      </c>
      <c r="R155" s="19" t="n">
        <f aca="false">SUM(R145:R154)</f>
        <v>5192358779.25923</v>
      </c>
      <c r="S155" s="19" t="n">
        <f aca="false">SUM(S145:S154)</f>
        <v>5212571629.36887</v>
      </c>
      <c r="T155" s="19" t="n">
        <f aca="false">SUM(T145:T154)</f>
        <v>5231775927.2364</v>
      </c>
      <c r="U155" s="19" t="n">
        <f aca="false">SUM(U145:U154)</f>
        <v>5250734220.13955</v>
      </c>
      <c r="V155" s="19" t="n">
        <f aca="false">SUM(V145:V154)</f>
        <v>5267080182.32132</v>
      </c>
      <c r="W155" s="19" t="n">
        <f aca="false">SUM(W145:W154)</f>
        <v>5280904835.88262</v>
      </c>
      <c r="X155" s="19" t="n">
        <f aca="false">SUM(X145:X154)</f>
        <v>5291389748.25352</v>
      </c>
      <c r="Y155" s="19" t="n">
        <f aca="false">SUM(Y145:Y154)</f>
        <v>5299224821.35368</v>
      </c>
      <c r="Z155" s="19" t="n">
        <f aca="false">SUM(Z145:Z154)</f>
        <v>5310282139.17448</v>
      </c>
      <c r="AA155" s="19" t="n">
        <f aca="false">SUM(AA145:AA154)</f>
        <v>5323845806.23329</v>
      </c>
      <c r="AB155" s="19" t="n">
        <f aca="false">SUM(AB145:AB154)</f>
        <v>5341819570.37505</v>
      </c>
      <c r="AC155" s="19" t="n">
        <f aca="false">SUM(AC145:AC154)</f>
        <v>5366371845.50257</v>
      </c>
      <c r="AD155" s="19" t="n">
        <f aca="false">SUM(AD145:AD154)</f>
        <v>5398613310.84476</v>
      </c>
      <c r="AE155" s="19" t="n">
        <f aca="false">SUM(AE145:AE154)</f>
        <v>5430909030.74642</v>
      </c>
      <c r="AF155" s="19" t="n">
        <f aca="false">SUM(AF145:AF154)</f>
        <v>5459469444.87672</v>
      </c>
      <c r="AG155" s="19" t="n">
        <f aca="false">SUM(AG145:AG154)</f>
        <v>5481177217.30539</v>
      </c>
      <c r="AH155" s="19" t="n">
        <f aca="false">SUM(AH145:AH154)</f>
        <v>5499894651.70453</v>
      </c>
      <c r="AI155" s="19" t="n">
        <f aca="false">SUM(AI145:AI154)</f>
        <v>5508677638.63074</v>
      </c>
      <c r="AJ155" s="19" t="n">
        <f aca="false">SUM(AJ145:AJ154)</f>
        <v>5521074211.58679</v>
      </c>
      <c r="AK155" s="19" t="n">
        <f aca="false">SUM(AK145:AK154)</f>
        <v>5538585058.80564</v>
      </c>
      <c r="AL155" s="19" t="n">
        <f aca="false">SUM(AL145:AL154)</f>
        <v>5559333659.14444</v>
      </c>
      <c r="AM155" s="19" t="n">
        <f aca="false">SUM(AM145:AM154)</f>
        <v>5585447373.94823</v>
      </c>
      <c r="AN155" s="19" t="n">
        <f aca="false">SUM(AN145:AN154)</f>
        <v>5615262270.07854</v>
      </c>
      <c r="AO155" s="19" t="n">
        <f aca="false">SUM(AO145:AO154)</f>
        <v>5646634799.88786</v>
      </c>
      <c r="AP155" s="19" t="n">
        <f aca="false">SUM(AP145:AP154)</f>
        <v>5677613112.19574</v>
      </c>
      <c r="AQ155" s="19" t="n">
        <f aca="false">SUM(AQ145:AQ154)</f>
        <v>5705696609.95775</v>
      </c>
      <c r="AR155" s="19" t="n">
        <f aca="false">SUM(AR145:AR154)</f>
        <v>5729835722.92637</v>
      </c>
      <c r="AS155" s="19"/>
      <c r="AT155" s="19"/>
      <c r="AU155" s="19"/>
      <c r="AV155" s="19"/>
      <c r="AW155" s="19"/>
      <c r="AX155" s="19"/>
      <c r="AY155" s="19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</row>
    <row r="156" s="16" customFormat="true" ht="11.25" hidden="false" customHeight="false" outlineLevel="0" collapsed="false">
      <c r="A156" s="24"/>
      <c r="B156" s="24"/>
    </row>
    <row r="157" s="16" customFormat="true" ht="11.25" hidden="false" customHeight="false" outlineLevel="0" collapsed="false">
      <c r="A157" s="69"/>
      <c r="B157" s="69"/>
    </row>
    <row r="158" s="16" customFormat="true" ht="11.25" hidden="false" customHeight="false" outlineLevel="0" collapsed="false">
      <c r="A158" s="24" t="s">
        <v>70</v>
      </c>
      <c r="B158" s="32" t="n">
        <f aca="false">GDP!B35</f>
        <v>758147</v>
      </c>
      <c r="C158" s="32" t="n">
        <f aca="false">GDP!B36</f>
        <v>786754</v>
      </c>
      <c r="D158" s="32" t="n">
        <f aca="false">GDP!B37</f>
        <v>817354.09686896</v>
      </c>
      <c r="E158" s="32" t="n">
        <f aca="false">GDP!B38</f>
        <v>842189.00575348</v>
      </c>
      <c r="F158" s="32" t="n">
        <f aca="false">GDP!B39</f>
        <v>867005.229542557</v>
      </c>
      <c r="G158" s="32" t="n">
        <f aca="false">GDP!B40</f>
        <v>892073.308722767</v>
      </c>
      <c r="H158" s="32" t="n">
        <f aca="false">GDP!B41</f>
        <v>917780.556591501</v>
      </c>
      <c r="I158" s="32" t="n">
        <f aca="false">GDP!B42</f>
        <v>944107.324821435</v>
      </c>
      <c r="J158" s="32" t="n">
        <f aca="false">GDP!B43</f>
        <v>970808.009210271</v>
      </c>
      <c r="K158" s="32" t="n">
        <f aca="false">GDP!B44</f>
        <v>997341.394443621</v>
      </c>
      <c r="L158" s="32" t="n">
        <f aca="false">GDP!B45</f>
        <v>1023646.0745455</v>
      </c>
      <c r="M158" s="32" t="n">
        <f aca="false">GDP!B46</f>
        <v>1050114.19634058</v>
      </c>
      <c r="N158" s="32" t="n">
        <f aca="false">GDP!B47</f>
        <v>1076899.0395904</v>
      </c>
      <c r="O158" s="32" t="n">
        <f aca="false">GDP!B48</f>
        <v>1103751.2410258</v>
      </c>
      <c r="P158" s="32" t="n">
        <f aca="false">GDP!B49</f>
        <v>1130410.75627697</v>
      </c>
      <c r="Q158" s="32" t="n">
        <f aca="false">GDP!B50</f>
        <v>1156843.97343642</v>
      </c>
      <c r="R158" s="32" t="n">
        <f aca="false">GDP!B51</f>
        <v>1183445.55229834</v>
      </c>
      <c r="S158" s="32" t="n">
        <f aca="false">GDP!B52</f>
        <v>1210452.86893269</v>
      </c>
      <c r="T158" s="32" t="n">
        <f aca="false">GDP!B53</f>
        <v>1237533.88142587</v>
      </c>
      <c r="U158" s="32" t="n">
        <f aca="false">GDP!B54</f>
        <v>1264739.970227</v>
      </c>
      <c r="V158" s="32" t="n">
        <f aca="false">GDP!B55</f>
        <v>1292159.14527954</v>
      </c>
      <c r="W158" s="32" t="n">
        <f aca="false">GDP!B56</f>
        <v>1319930.66749912</v>
      </c>
      <c r="X158" s="32" t="n">
        <f aca="false">GDP!B57</f>
        <v>1348314.5214574</v>
      </c>
      <c r="Y158" s="32" t="n">
        <f aca="false">GDP!B58</f>
        <v>1377072.56991829</v>
      </c>
      <c r="Z158" s="32" t="n">
        <f aca="false">GDP!B59</f>
        <v>1406283.1821462</v>
      </c>
      <c r="AA158" s="32" t="n">
        <f aca="false">GDP!B60</f>
        <v>1436152.14770351</v>
      </c>
      <c r="AB158" s="32" t="n">
        <f aca="false">GDP!B61</f>
        <v>1466578.94944136</v>
      </c>
      <c r="AC158" s="32" t="n">
        <f aca="false">GDP!B62</f>
        <v>1497694.71545813</v>
      </c>
      <c r="AD158" s="32" t="n">
        <f aca="false">GDP!B63</f>
        <v>1529271.59195992</v>
      </c>
      <c r="AE158" s="32" t="n">
        <f aca="false">GDP!B64</f>
        <v>1561385.80713662</v>
      </c>
      <c r="AF158" s="32" t="n">
        <f aca="false">GDP!B65</f>
        <v>1594538.11232224</v>
      </c>
      <c r="AG158" s="32" t="n">
        <f aca="false">GDP!B66</f>
        <v>1628607.77586425</v>
      </c>
      <c r="AH158" s="32" t="n">
        <f aca="false">GDP!B67</f>
        <v>1663570.28125324</v>
      </c>
      <c r="AI158" s="32" t="n">
        <f aca="false">GDP!B68</f>
        <v>1699167.83018598</v>
      </c>
      <c r="AJ158" s="32" t="n">
        <f aca="false">GDP!B69</f>
        <v>1735387.41233891</v>
      </c>
      <c r="AK158" s="32" t="n">
        <f aca="false">GDP!B70</f>
        <v>1772635.01478203</v>
      </c>
      <c r="AL158" s="32" t="n">
        <f aca="false">GDP!B71</f>
        <v>1810796.32753963</v>
      </c>
      <c r="AM158" s="32" t="n">
        <f aca="false">GDP!B72</f>
        <v>1849697.98180008</v>
      </c>
      <c r="AN158" s="32" t="n">
        <f aca="false">GDP!B73</f>
        <v>1888990.28755196</v>
      </c>
      <c r="AO158" s="32" t="n">
        <f aca="false">GDP!B74</f>
        <v>1928741.16687954</v>
      </c>
      <c r="AP158" s="32" t="n">
        <f aca="false">GDP!B75</f>
        <v>1969340.77527193</v>
      </c>
      <c r="AQ158" s="32" t="n">
        <f aca="false">GDP!B76</f>
        <v>2010859.38074075</v>
      </c>
      <c r="AR158" s="32" t="n">
        <f aca="false">GDP!B77</f>
        <v>2053131.04554823</v>
      </c>
      <c r="AS158" s="32"/>
      <c r="AT158" s="32"/>
      <c r="AU158" s="32"/>
      <c r="AV158" s="32"/>
      <c r="AW158" s="32"/>
      <c r="AX158" s="32"/>
      <c r="AY158" s="29"/>
    </row>
    <row r="159" s="17" customFormat="true" ht="11.25" hidden="false" customHeight="false" outlineLevel="0" collapsed="false">
      <c r="A159" s="69" t="s">
        <v>272</v>
      </c>
      <c r="B159" s="38" t="n">
        <f aca="false">B155/(B158*1000000)*100</f>
        <v>0.765638766962429</v>
      </c>
      <c r="C159" s="38" t="n">
        <f aca="false">C155/(C158*1000000)*100</f>
        <v>0.703825266441803</v>
      </c>
      <c r="D159" s="38" t="n">
        <f aca="false">D155/(D158*1000000)*100</f>
        <v>0.629731335722103</v>
      </c>
      <c r="E159" s="38" t="n">
        <f aca="false">E155/(E158*1000000)*100</f>
        <v>0.598739268516052</v>
      </c>
      <c r="F159" s="38" t="n">
        <f aca="false">F155/(F158*1000000)*100</f>
        <v>0.581152140705771</v>
      </c>
      <c r="G159" s="38" t="n">
        <f aca="false">G155/(G158*1000000)*100</f>
        <v>0.56601755458347</v>
      </c>
      <c r="H159" s="38" t="n">
        <f aca="false">H155/(H158*1000000)*100</f>
        <v>0.551178444330204</v>
      </c>
      <c r="I159" s="38" t="n">
        <f aca="false">I155/(I158*1000000)*100</f>
        <v>0.536987367307328</v>
      </c>
      <c r="J159" s="38" t="n">
        <f aca="false">J155/(J158*1000000)*100</f>
        <v>0.523481433137219</v>
      </c>
      <c r="K159" s="38" t="n">
        <f aca="false">K155/(K158*1000000)*100</f>
        <v>0.509378262505026</v>
      </c>
      <c r="L159" s="38" t="n">
        <f aca="false">L155/(L158*1000000)*100</f>
        <v>0.496864391150055</v>
      </c>
      <c r="M159" s="38" t="n">
        <f aca="false">M155/(M158*1000000)*100</f>
        <v>0.485553480909967</v>
      </c>
      <c r="N159" s="38" t="n">
        <f aca="false">N155/(N158*1000000)*100</f>
        <v>0.474987669089261</v>
      </c>
      <c r="O159" s="38" t="n">
        <f aca="false">O155/(O158*1000000)*100</f>
        <v>0.465025004191662</v>
      </c>
      <c r="P159" s="38" t="n">
        <f aca="false">P155/(P158*1000000)*100</f>
        <v>0.45564616998764</v>
      </c>
      <c r="Q159" s="38" t="n">
        <f aca="false">Q155/(Q158*1000000)*100</f>
        <v>0.446801825006755</v>
      </c>
      <c r="R159" s="38" t="n">
        <f aca="false">R155/(R158*1000000)*100</f>
        <v>0.438749274875829</v>
      </c>
      <c r="S159" s="38" t="n">
        <f aca="false">S155/(S158*1000000)*100</f>
        <v>0.430629871113034</v>
      </c>
      <c r="T159" s="38" t="n">
        <f aca="false">T155/(T158*1000000)*100</f>
        <v>0.422758197230804</v>
      </c>
      <c r="U159" s="38" t="n">
        <f aca="false">U155/(U158*1000000)*100</f>
        <v>0.415163143709069</v>
      </c>
      <c r="V159" s="38" t="n">
        <f aca="false">V155/(V158*1000000)*100</f>
        <v>0.407618535345494</v>
      </c>
      <c r="W159" s="38" t="n">
        <f aca="false">W155/(W158*1000000)*100</f>
        <v>0.400089562725925</v>
      </c>
      <c r="X159" s="38" t="n">
        <f aca="false">X155/(X158*1000000)*100</f>
        <v>0.39244476448522</v>
      </c>
      <c r="Y159" s="38" t="n">
        <f aca="false">Y155/(Y158*1000000)*100</f>
        <v>0.384818123395496</v>
      </c>
      <c r="Z159" s="38" t="n">
        <f aca="false">Z155/(Z158*1000000)*100</f>
        <v>0.377611153044594</v>
      </c>
      <c r="AA159" s="38" t="n">
        <f aca="false">AA155/(AA158*1000000)*100</f>
        <v>0.370702074619769</v>
      </c>
      <c r="AB159" s="38" t="n">
        <f aca="false">AB155/(AB158*1000000)*100</f>
        <v>0.364236754687488</v>
      </c>
      <c r="AC159" s="38" t="n">
        <f aca="false">AC155/(AC158*1000000)*100</f>
        <v>0.358308792180056</v>
      </c>
      <c r="AD159" s="38" t="n">
        <f aca="false">AD155/(AD158*1000000)*100</f>
        <v>0.353018609593465</v>
      </c>
      <c r="AE159" s="38" t="n">
        <f aca="false">AE155/(AE158*1000000)*100</f>
        <v>0.347826207073447</v>
      </c>
      <c r="AF159" s="38" t="n">
        <f aca="false">AF155/(AF158*1000000)*100</f>
        <v>0.342385635231113</v>
      </c>
      <c r="AG159" s="38" t="n">
        <f aca="false">AG155/(AG158*1000000)*100</f>
        <v>0.336556001913764</v>
      </c>
      <c r="AH159" s="38" t="n">
        <f aca="false">AH155/(AH158*1000000)*100</f>
        <v>0.330607892776326</v>
      </c>
      <c r="AI159" s="38" t="n">
        <f aca="false">AI155/(AI158*1000000)*100</f>
        <v>0.324198560069713</v>
      </c>
      <c r="AJ159" s="38" t="n">
        <f aca="false">AJ155/(AJ158*1000000)*100</f>
        <v>0.318146494110248</v>
      </c>
      <c r="AK159" s="38" t="n">
        <f aca="false">AK155/(AK158*1000000)*100</f>
        <v>0.31244926409663</v>
      </c>
      <c r="AL159" s="38" t="n">
        <f aca="false">AL155/(AL158*1000000)*100</f>
        <v>0.307010433729896</v>
      </c>
      <c r="AM159" s="38" t="n">
        <f aca="false">AM155/(AM158*1000000)*100</f>
        <v>0.301965371044662</v>
      </c>
      <c r="AN159" s="38" t="n">
        <f aca="false">AN155/(AN158*1000000)*100</f>
        <v>0.29726263322167</v>
      </c>
      <c r="AO159" s="38" t="n">
        <f aca="false">AO155/(AO158*1000000)*100</f>
        <v>0.292762704340646</v>
      </c>
      <c r="AP159" s="38" t="n">
        <f aca="false">AP155/(AP158*1000000)*100</f>
        <v>0.288300185701063</v>
      </c>
      <c r="AQ159" s="38" t="n">
        <f aca="false">AQ155/(AQ158*1000000)*100</f>
        <v>0.283744187415826</v>
      </c>
      <c r="AR159" s="38" t="n">
        <f aca="false">AR155/(AR158*1000000)*100</f>
        <v>0.279077934910696</v>
      </c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</row>
    <row r="160" s="16" customFormat="true" ht="11.25" hidden="false" customHeight="false" outlineLevel="0" collapsed="false">
      <c r="A160" s="24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5:44:18Z</dcterms:created>
  <dc:creator>bfisher</dc:creator>
  <dc:description/>
  <dc:language>en-US</dc:language>
  <cp:lastModifiedBy>BFISHER</cp:lastModifiedBy>
  <cp:lastPrinted>2005-02-15T03:50:44Z</cp:lastPrinted>
  <dcterms:modified xsi:type="dcterms:W3CDTF">2005-03-07T04:32:42Z</dcterms:modified>
  <cp:revision>0</cp:revision>
  <dc:subject/>
  <dc:title/>
</cp:coreProperties>
</file>